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24360"/>
        <c:axId val="44097234"/>
      </c:scatterChart>
      <c:valAx>
        <c:axId val="70424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234"/>
        <c:crossesAt val="0"/>
        <c:crossBetween val="midCat"/>
      </c:valAx>
      <c:valAx>
        <c:axId val="44097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41758"/>
        <c:axId val="29133458"/>
      </c:scatterChart>
      <c:valAx>
        <c:axId val="73141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458"/>
        <c:crossesAt val="0"/>
        <c:crossBetween val="midCat"/>
      </c:valAx>
      <c:valAx>
        <c:axId val="29133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