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84686"/>
        <c:axId val="59277553"/>
      </c:scatterChart>
      <c:valAx>
        <c:axId val="28684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53"/>
        <c:crossesAt val="0"/>
        <c:crossBetween val="midCat"/>
      </c:valAx>
      <c:valAx>
        <c:axId val="5927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45930"/>
        <c:axId val="42702"/>
      </c:scatterChart>
      <c:valAx>
        <c:axId val="9944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"/>
        <c:crossesAt val="0"/>
        <c:crossBetween val="midCat"/>
      </c:valAx>
      <c:valAx>
        <c:axId val="4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