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78753"/>
        <c:axId val="31578640"/>
      </c:scatterChart>
      <c:valAx>
        <c:axId val="82078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640"/>
        <c:crossesAt val="0"/>
        <c:crossBetween val="midCat"/>
      </c:valAx>
      <c:valAx>
        <c:axId val="31578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26834"/>
        <c:axId val="74316242"/>
      </c:scatterChart>
      <c:valAx>
        <c:axId val="85626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242"/>
        <c:crossesAt val="0"/>
        <c:crossBetween val="midCat"/>
      </c:valAx>
      <c:valAx>
        <c:axId val="7431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