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9299"/>
        <c:axId val="46679205"/>
      </c:barChart>
      <c:catAx>
        <c:axId val="296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205"/>
        <c:auto val="1"/>
        <c:lblAlgn val="ctr"/>
        <c:lblOffset val="100"/>
        <c:noMultiLvlLbl val="0"/>
      </c:catAx>
      <c:valAx>
        <c:axId val="466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7918"/>
        <c:axId val="15508380"/>
      </c:barChart>
      <c:catAx>
        <c:axId val="191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80"/>
        <c:auto val="1"/>
        <c:lblAlgn val="ctr"/>
        <c:lblOffset val="100"/>
        <c:noMultiLvlLbl val="0"/>
      </c:catAx>
      <c:valAx>
        <c:axId val="155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15389"/>
        <c:axId val="61242607"/>
      </c:barChart>
      <c:catAx>
        <c:axId val="773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07"/>
        <c:auto val="1"/>
        <c:lblAlgn val="ctr"/>
        <c:lblOffset val="100"/>
        <c:noMultiLvlLbl val="0"/>
      </c:catAx>
      <c:valAx>
        <c:axId val="612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1673"/>
        <c:axId val="74572524"/>
      </c:barChart>
      <c:catAx>
        <c:axId val="787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524"/>
        <c:auto val="1"/>
        <c:lblAlgn val="ctr"/>
        <c:lblOffset val="100"/>
        <c:noMultiLvlLbl val="0"/>
      </c:catAx>
      <c:valAx>
        <c:axId val="745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44810"/>
        <c:axId val="32917186"/>
      </c:barChart>
      <c:catAx>
        <c:axId val="121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186"/>
        <c:auto val="1"/>
        <c:lblAlgn val="ctr"/>
        <c:lblOffset val="100"/>
        <c:noMultiLvlLbl val="0"/>
      </c:catAx>
      <c:valAx>
        <c:axId val="329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21375"/>
        <c:axId val="24642712"/>
      </c:barChart>
      <c:catAx>
        <c:axId val="462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712"/>
        <c:auto val="1"/>
        <c:lblAlgn val="ctr"/>
        <c:lblOffset val="100"/>
        <c:noMultiLvlLbl val="0"/>
      </c:catAx>
      <c:valAx>
        <c:axId val="246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5461"/>
        <c:axId val="73002278"/>
      </c:barChart>
      <c:catAx>
        <c:axId val="237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78"/>
        <c:auto val="1"/>
        <c:lblAlgn val="ctr"/>
        <c:lblOffset val="100"/>
        <c:noMultiLvlLbl val="0"/>
      </c:catAx>
      <c:valAx>
        <c:axId val="730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24904"/>
        <c:axId val="78448806"/>
      </c:barChart>
      <c:catAx>
        <c:axId val="151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06"/>
        <c:auto val="1"/>
        <c:lblAlgn val="ctr"/>
        <c:lblOffset val="100"/>
        <c:noMultiLvlLbl val="0"/>
      </c:catAx>
      <c:valAx>
        <c:axId val="784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1675"/>
        <c:axId val="95345905"/>
      </c:barChart>
      <c:catAx>
        <c:axId val="802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905"/>
        <c:auto val="1"/>
        <c:lblAlgn val="ctr"/>
        <c:lblOffset val="100"/>
        <c:noMultiLvlLbl val="0"/>
      </c:catAx>
      <c:valAx>
        <c:axId val="953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995"/>
        <c:axId val="74494122"/>
      </c:barChart>
      <c:catAx>
        <c:axId val="31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22"/>
        <c:auto val="1"/>
        <c:lblAlgn val="ctr"/>
        <c:lblOffset val="100"/>
        <c:noMultiLvlLbl val="0"/>
      </c:catAx>
      <c:valAx>
        <c:axId val="744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90979"/>
        <c:axId val="84432067"/>
      </c:barChart>
      <c:catAx>
        <c:axId val="538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67"/>
        <c:auto val="1"/>
        <c:lblAlgn val="ctr"/>
        <c:lblOffset val="100"/>
        <c:noMultiLvlLbl val="0"/>
      </c:catAx>
      <c:valAx>
        <c:axId val="844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1005"/>
        <c:axId val="70144974"/>
      </c:barChart>
      <c:catAx>
        <c:axId val="500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974"/>
        <c:auto val="1"/>
        <c:lblAlgn val="ctr"/>
        <c:lblOffset val="100"/>
        <c:noMultiLvlLbl val="0"/>
      </c:catAx>
      <c:valAx>
        <c:axId val="701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6822"/>
        <c:axId val="94154322"/>
      </c:barChart>
      <c:catAx>
        <c:axId val="860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22"/>
        <c:auto val="1"/>
        <c:lblAlgn val="ctr"/>
        <c:lblOffset val="100"/>
        <c:noMultiLvlLbl val="0"/>
      </c:catAx>
      <c:valAx>
        <c:axId val="941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5603"/>
        <c:axId val="99641121"/>
      </c:barChart>
      <c:catAx>
        <c:axId val="554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21"/>
        <c:auto val="1"/>
        <c:lblAlgn val="ctr"/>
        <c:lblOffset val="100"/>
        <c:noMultiLvlLbl val="0"/>
      </c:catAx>
      <c:valAx>
        <c:axId val="996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8895"/>
        <c:axId val="8670807"/>
      </c:barChart>
      <c:catAx>
        <c:axId val="502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7"/>
        <c:auto val="1"/>
        <c:lblAlgn val="ctr"/>
        <c:lblOffset val="100"/>
        <c:noMultiLvlLbl val="0"/>
      </c:catAx>
      <c:valAx>
        <c:axId val="86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17993"/>
        <c:axId val="1941722"/>
      </c:barChart>
      <c:catAx>
        <c:axId val="950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22"/>
        <c:auto val="1"/>
        <c:lblAlgn val="ctr"/>
        <c:lblOffset val="100"/>
        <c:noMultiLvlLbl val="0"/>
      </c:catAx>
      <c:valAx>
        <c:axId val="19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3772"/>
        <c:axId val="70077032"/>
      </c:barChart>
      <c:catAx>
        <c:axId val="389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032"/>
        <c:auto val="1"/>
        <c:lblAlgn val="ctr"/>
        <c:lblOffset val="100"/>
        <c:noMultiLvlLbl val="0"/>
      </c:catAx>
      <c:valAx>
        <c:axId val="700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4432"/>
        <c:axId val="83420266"/>
      </c:barChart>
      <c:catAx>
        <c:axId val="931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66"/>
        <c:auto val="1"/>
        <c:lblAlgn val="ctr"/>
        <c:lblOffset val="100"/>
        <c:noMultiLvlLbl val="0"/>
      </c:catAx>
      <c:valAx>
        <c:axId val="834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