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4804"/>
        <c:axId val="55383524"/>
      </c:scatterChart>
      <c:valAx>
        <c:axId val="1250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24"/>
        <c:crossesAt val="0"/>
        <c:crossBetween val="midCat"/>
      </c:valAx>
      <c:valAx>
        <c:axId val="5538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37070"/>
        <c:axId val="93181122"/>
      </c:scatterChart>
      <c:valAx>
        <c:axId val="8543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122"/>
        <c:crossesAt val="0"/>
        <c:crossBetween val="midCat"/>
      </c:valAx>
      <c:valAx>
        <c:axId val="9318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3408"/>
        <c:axId val="5563630"/>
      </c:scatterChart>
      <c:valAx>
        <c:axId val="369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30"/>
        <c:crossesAt val="0"/>
        <c:crossBetween val="midCat"/>
      </c:valAx>
      <c:valAx>
        <c:axId val="556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348"/>
        <c:axId val="99384070"/>
      </c:scatterChart>
      <c:valAx>
        <c:axId val="940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70"/>
        <c:crossesAt val="0"/>
        <c:crossBetween val="midCat"/>
      </c:valAx>
      <c:valAx>
        <c:axId val="9938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