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639522"/>
        <c:axId val="36391170"/>
      </c:scatterChart>
      <c:valAx>
        <c:axId val="856395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1170"/>
        <c:crossesAt val="0"/>
        <c:crossBetween val="midCat"/>
      </c:valAx>
      <c:valAx>
        <c:axId val="363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95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