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9597"/>
        <c:axId val="60530939"/>
      </c:barChart>
      <c:catAx>
        <c:axId val="89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30939"/>
        <c:crossesAt val="0"/>
        <c:auto val="1"/>
        <c:lblAlgn val="ctr"/>
        <c:lblOffset val="100"/>
        <c:noMultiLvlLbl val="0"/>
      </c:catAx>
      <c:valAx>
        <c:axId val="605309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16675"/>
        <c:axId val="12350521"/>
      </c:barChart>
      <c:catAx>
        <c:axId val="761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50521"/>
        <c:crossesAt val="0"/>
        <c:auto val="1"/>
        <c:lblAlgn val="ctr"/>
        <c:lblOffset val="100"/>
        <c:noMultiLvlLbl val="0"/>
      </c:catAx>
      <c:valAx>
        <c:axId val="123505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6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935285"/>
        <c:axId val="51110526"/>
      </c:barChart>
      <c:catAx>
        <c:axId val="7993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10526"/>
        <c:crossesAt val="0"/>
        <c:auto val="1"/>
        <c:lblAlgn val="ctr"/>
        <c:lblOffset val="100"/>
        <c:noMultiLvlLbl val="0"/>
      </c:catAx>
      <c:valAx>
        <c:axId val="511105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35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10555"/>
        <c:axId val="98485527"/>
      </c:barChart>
      <c:catAx>
        <c:axId val="741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85527"/>
        <c:crossesAt val="0"/>
        <c:auto val="1"/>
        <c:lblAlgn val="ctr"/>
        <c:lblOffset val="100"/>
        <c:noMultiLvlLbl val="0"/>
      </c:catAx>
      <c:valAx>
        <c:axId val="984855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0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430361"/>
        <c:axId val="745526"/>
      </c:barChart>
      <c:catAx>
        <c:axId val="6043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526"/>
        <c:crossesAt val="0"/>
        <c:auto val="1"/>
        <c:lblAlgn val="ctr"/>
        <c:lblOffset val="100"/>
        <c:noMultiLvlLbl val="0"/>
      </c:catAx>
      <c:valAx>
        <c:axId val="7455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30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946693"/>
        <c:axId val="6678705"/>
      </c:barChart>
      <c:catAx>
        <c:axId val="1194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8705"/>
        <c:crossesAt val="0"/>
        <c:auto val="1"/>
        <c:lblAlgn val="ctr"/>
        <c:lblOffset val="100"/>
        <c:noMultiLvlLbl val="0"/>
      </c:catAx>
      <c:valAx>
        <c:axId val="66787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46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628579"/>
        <c:axId val="86617620"/>
      </c:barChart>
      <c:catAx>
        <c:axId val="736285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617620"/>
        <c:crossesAt val="0"/>
        <c:auto val="1"/>
        <c:lblAlgn val="ctr"/>
        <c:lblOffset val="100"/>
        <c:noMultiLvlLbl val="0"/>
      </c:catAx>
      <c:valAx>
        <c:axId val="866176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285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