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214872"/>
        <c:axId val="23149542"/>
      </c:scatterChart>
      <c:valAx>
        <c:axId val="422148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9542"/>
        <c:crossBetween val="midCat"/>
      </c:valAx>
      <c:valAx>
        <c:axId val="231495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48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292710"/>
        <c:axId val="37887829"/>
      </c:scatterChart>
      <c:valAx>
        <c:axId val="41292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7829"/>
        <c:crossesAt val="0"/>
        <c:crossBetween val="midCat"/>
      </c:valAx>
      <c:valAx>
        <c:axId val="3788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2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