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96702"/>
        <c:axId val="32772332"/>
      </c:scatterChart>
      <c:valAx>
        <c:axId val="96196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332"/>
        <c:crossBetween val="midCat"/>
      </c:valAx>
      <c:valAx>
        <c:axId val="32772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62813"/>
        <c:axId val="81440507"/>
      </c:scatterChart>
      <c:valAx>
        <c:axId val="5506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507"/>
        <c:crossesAt val="0"/>
        <c:crossBetween val="midCat"/>
      </c:valAx>
      <c:valAx>
        <c:axId val="814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