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225284"/>
        <c:axId val="71249627"/>
      </c:scatterChart>
      <c:valAx>
        <c:axId val="39225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627"/>
        <c:crossesAt val="0"/>
        <c:crossBetween val="midCat"/>
      </c:valAx>
      <c:valAx>
        <c:axId val="712496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2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505757"/>
        <c:axId val="68974109"/>
      </c:scatterChart>
      <c:valAx>
        <c:axId val="41505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109"/>
        <c:crossesAt val="0"/>
        <c:crossBetween val="midCat"/>
      </c:valAx>
      <c:valAx>
        <c:axId val="689741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5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001478"/>
        <c:axId val="43200998"/>
      </c:scatterChart>
      <c:valAx>
        <c:axId val="970014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998"/>
        <c:crossesAt val="0"/>
        <c:crossBetween val="midCat"/>
        <c:majorUnit val="10"/>
      </c:valAx>
      <c:valAx>
        <c:axId val="432009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20970"/>
        <c:axId val="36174130"/>
      </c:scatterChart>
      <c:valAx>
        <c:axId val="53209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4130"/>
        <c:crossesAt val="0"/>
        <c:crossBetween val="midCat"/>
      </c:valAx>
      <c:valAx>
        <c:axId val="361741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807444"/>
        <c:axId val="98764687"/>
      </c:scatterChart>
      <c:valAx>
        <c:axId val="328074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687"/>
        <c:crossesAt val="0"/>
        <c:crossBetween val="midCat"/>
      </c:valAx>
      <c:valAx>
        <c:axId val="987646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