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1549"/>
        <c:axId val="32770001"/>
      </c:barChart>
      <c:catAx>
        <c:axId val="711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70001"/>
        <c:auto val="1"/>
        <c:lblAlgn val="ctr"/>
        <c:lblOffset val="100"/>
        <c:noMultiLvlLbl val="0"/>
      </c:catAx>
      <c:valAx>
        <c:axId val="32770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5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03451"/>
        <c:axId val="12246303"/>
      </c:scatterChart>
      <c:valAx>
        <c:axId val="3830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303"/>
        <c:crossesAt val="0"/>
        <c:crossBetween val="midCat"/>
      </c:valAx>
      <c:valAx>
        <c:axId val="122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