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54558"/>
        <c:axId val="58138027"/>
      </c:barChart>
      <c:catAx>
        <c:axId val="1995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027"/>
        <c:auto val="1"/>
        <c:lblAlgn val="ctr"/>
        <c:lblOffset val="100"/>
        <c:noMultiLvlLbl val="0"/>
      </c:catAx>
      <c:valAx>
        <c:axId val="5813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26958"/>
        <c:axId val="10447479"/>
      </c:barChart>
      <c:catAx>
        <c:axId val="1812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479"/>
        <c:auto val="1"/>
        <c:lblAlgn val="ctr"/>
        <c:lblOffset val="100"/>
        <c:noMultiLvlLbl val="0"/>
      </c:catAx>
      <c:valAx>
        <c:axId val="104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85288"/>
        <c:axId val="6666772"/>
      </c:barChart>
      <c:catAx>
        <c:axId val="9678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72"/>
        <c:auto val="1"/>
        <c:lblAlgn val="ctr"/>
        <c:lblOffset val="100"/>
        <c:noMultiLvlLbl val="0"/>
      </c:catAx>
      <c:valAx>
        <c:axId val="666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16262"/>
        <c:axId val="12030542"/>
      </c:barChart>
      <c:catAx>
        <c:axId val="4671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542"/>
        <c:auto val="1"/>
        <c:lblAlgn val="ctr"/>
        <c:lblOffset val="100"/>
        <c:noMultiLvlLbl val="0"/>
      </c:catAx>
      <c:valAx>
        <c:axId val="120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48276"/>
        <c:axId val="99880131"/>
      </c:barChart>
      <c:catAx>
        <c:axId val="3094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131"/>
        <c:auto val="1"/>
        <c:lblAlgn val="ctr"/>
        <c:lblOffset val="100"/>
        <c:noMultiLvlLbl val="0"/>
      </c:catAx>
      <c:valAx>
        <c:axId val="9988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71060"/>
        <c:axId val="95015361"/>
      </c:barChart>
      <c:catAx>
        <c:axId val="7187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361"/>
        <c:auto val="1"/>
        <c:lblAlgn val="ctr"/>
        <c:lblOffset val="100"/>
        <c:noMultiLvlLbl val="0"/>
      </c:catAx>
      <c:valAx>
        <c:axId val="9501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5086"/>
        <c:axId val="72925769"/>
      </c:barChart>
      <c:catAx>
        <c:axId val="4215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769"/>
        <c:auto val="1"/>
        <c:lblAlgn val="ctr"/>
        <c:lblOffset val="100"/>
        <c:noMultiLvlLbl val="0"/>
      </c:catAx>
      <c:valAx>
        <c:axId val="7292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38640"/>
        <c:axId val="41300739"/>
      </c:barChart>
      <c:catAx>
        <c:axId val="3083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739"/>
        <c:auto val="1"/>
        <c:lblAlgn val="ctr"/>
        <c:lblOffset val="100"/>
        <c:noMultiLvlLbl val="0"/>
      </c:catAx>
      <c:valAx>
        <c:axId val="413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93756"/>
        <c:axId val="88667994"/>
      </c:barChart>
      <c:catAx>
        <c:axId val="6199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994"/>
        <c:auto val="1"/>
        <c:lblAlgn val="ctr"/>
        <c:lblOffset val="100"/>
        <c:noMultiLvlLbl val="0"/>
      </c:catAx>
      <c:valAx>
        <c:axId val="886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71004"/>
        <c:axId val="67889842"/>
      </c:barChart>
      <c:catAx>
        <c:axId val="3007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842"/>
        <c:auto val="1"/>
        <c:lblAlgn val="ctr"/>
        <c:lblOffset val="100"/>
        <c:noMultiLvlLbl val="0"/>
      </c:catAx>
      <c:valAx>
        <c:axId val="678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70954"/>
        <c:axId val="63947505"/>
      </c:barChart>
      <c:catAx>
        <c:axId val="7507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505"/>
        <c:auto val="1"/>
        <c:lblAlgn val="ctr"/>
        <c:lblOffset val="100"/>
        <c:noMultiLvlLbl val="0"/>
      </c:catAx>
      <c:valAx>
        <c:axId val="639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92973"/>
        <c:axId val="59457059"/>
      </c:barChart>
      <c:catAx>
        <c:axId val="8049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059"/>
        <c:auto val="1"/>
        <c:lblAlgn val="ctr"/>
        <c:lblOffset val="100"/>
        <c:noMultiLvlLbl val="0"/>
      </c:catAx>
      <c:valAx>
        <c:axId val="5945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58069"/>
        <c:axId val="76692591"/>
      </c:barChart>
      <c:catAx>
        <c:axId val="3415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591"/>
        <c:auto val="1"/>
        <c:lblAlgn val="ctr"/>
        <c:lblOffset val="100"/>
        <c:noMultiLvlLbl val="0"/>
      </c:catAx>
      <c:valAx>
        <c:axId val="766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77352"/>
        <c:axId val="9123019"/>
      </c:barChart>
      <c:catAx>
        <c:axId val="1867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19"/>
        <c:auto val="1"/>
        <c:lblAlgn val="ctr"/>
        <c:lblOffset val="100"/>
        <c:noMultiLvlLbl val="0"/>
      </c:catAx>
      <c:valAx>
        <c:axId val="912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64915"/>
        <c:axId val="33230810"/>
      </c:barChart>
      <c:catAx>
        <c:axId val="1156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810"/>
        <c:auto val="1"/>
        <c:lblAlgn val="ctr"/>
        <c:lblOffset val="100"/>
        <c:noMultiLvlLbl val="0"/>
      </c:catAx>
      <c:valAx>
        <c:axId val="332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38614"/>
        <c:axId val="84482176"/>
      </c:barChart>
      <c:catAx>
        <c:axId val="7323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176"/>
        <c:auto val="1"/>
        <c:lblAlgn val="ctr"/>
        <c:lblOffset val="100"/>
        <c:noMultiLvlLbl val="0"/>
      </c:catAx>
      <c:valAx>
        <c:axId val="8448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71192"/>
        <c:axId val="28068185"/>
      </c:barChart>
      <c:catAx>
        <c:axId val="3957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185"/>
        <c:auto val="1"/>
        <c:lblAlgn val="ctr"/>
        <c:lblOffset val="100"/>
        <c:noMultiLvlLbl val="0"/>
      </c:catAx>
      <c:valAx>
        <c:axId val="280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18581"/>
        <c:axId val="91974191"/>
      </c:barChart>
      <c:catAx>
        <c:axId val="3751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191"/>
        <c:auto val="1"/>
        <c:lblAlgn val="ctr"/>
        <c:lblOffset val="100"/>
        <c:noMultiLvlLbl val="0"/>
      </c:catAx>
      <c:valAx>
        <c:axId val="9197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