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39374"/>
        <c:axId val="58198390"/>
      </c:scatterChart>
      <c:valAx>
        <c:axId val="4413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390"/>
        <c:crossesAt val="0"/>
        <c:crossBetween val="midCat"/>
      </c:valAx>
      <c:valAx>
        <c:axId val="5819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43554"/>
        <c:axId val="82808050"/>
      </c:scatterChart>
      <c:valAx>
        <c:axId val="3214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050"/>
        <c:crossesAt val="0"/>
        <c:crossBetween val="midCat"/>
      </c:valAx>
      <c:valAx>
        <c:axId val="8280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12212"/>
        <c:axId val="92183030"/>
      </c:scatterChart>
      <c:valAx>
        <c:axId val="6911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030"/>
        <c:crossesAt val="0"/>
        <c:crossBetween val="midCat"/>
      </c:valAx>
      <c:valAx>
        <c:axId val="9218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26689"/>
        <c:axId val="5394995"/>
      </c:scatterChart>
      <c:valAx>
        <c:axId val="6872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95"/>
        <c:crossesAt val="0"/>
        <c:crossBetween val="midCat"/>
      </c:valAx>
      <c:valAx>
        <c:axId val="539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