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514724"/>
        <c:axId val="27858465"/>
      </c:barChart>
      <c:catAx>
        <c:axId val="92514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858465"/>
        <c:crossesAt val="0"/>
        <c:auto val="1"/>
        <c:lblAlgn val="ctr"/>
        <c:lblOffset val="100"/>
        <c:noMultiLvlLbl val="0"/>
      </c:catAx>
      <c:valAx>
        <c:axId val="278584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147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089070"/>
        <c:axId val="72530226"/>
      </c:barChart>
      <c:catAx>
        <c:axId val="80089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530226"/>
        <c:crossesAt val="0"/>
        <c:auto val="1"/>
        <c:lblAlgn val="ctr"/>
        <c:lblOffset val="100"/>
        <c:noMultiLvlLbl val="0"/>
      </c:catAx>
      <c:valAx>
        <c:axId val="725302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089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