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8016236"/>
        <c:axId val="30339718"/>
      </c:scatterChart>
      <c:valAx>
        <c:axId val="98016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339718"/>
        <c:crossesAt val="0"/>
        <c:crossBetween val="midCat"/>
      </c:valAx>
      <c:valAx>
        <c:axId val="303397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0162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