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25988"/>
        <c:axId val="22785636"/>
      </c:barChart>
      <c:catAx>
        <c:axId val="78725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5636"/>
        <c:auto val="1"/>
        <c:lblAlgn val="ctr"/>
        <c:lblOffset val="100"/>
        <c:noMultiLvlLbl val="0"/>
      </c:catAx>
      <c:valAx>
        <c:axId val="22785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5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86799"/>
        <c:axId val="56591512"/>
      </c:scatterChart>
      <c:valAx>
        <c:axId val="994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12"/>
        <c:crossesAt val="0"/>
        <c:crossBetween val="midCat"/>
      </c:valAx>
      <c:valAx>
        <c:axId val="565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