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28429"/>
        <c:axId val="96760995"/>
      </c:scatterChart>
      <c:valAx>
        <c:axId val="28728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995"/>
        <c:crossBetween val="midCat"/>
      </c:valAx>
      <c:valAx>
        <c:axId val="967609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33445"/>
        <c:axId val="9292706"/>
      </c:scatterChart>
      <c:valAx>
        <c:axId val="1973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06"/>
        <c:crossesAt val="0"/>
        <c:crossBetween val="midCat"/>
      </c:valAx>
      <c:valAx>
        <c:axId val="929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