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29874"/>
        <c:axId val="52133028"/>
      </c:scatterChart>
      <c:valAx>
        <c:axId val="4162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028"/>
        <c:crossesAt val="0"/>
        <c:crossBetween val="midCat"/>
      </c:valAx>
      <c:valAx>
        <c:axId val="52133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8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089420"/>
        <c:axId val="77350873"/>
      </c:scatterChart>
      <c:valAx>
        <c:axId val="5408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873"/>
        <c:crossesAt val="0"/>
        <c:crossBetween val="midCat"/>
      </c:valAx>
      <c:valAx>
        <c:axId val="77350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691131"/>
        <c:axId val="27266425"/>
      </c:scatterChart>
      <c:valAx>
        <c:axId val="896911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25"/>
        <c:crossesAt val="0"/>
        <c:crossBetween val="midCat"/>
        <c:majorUnit val="10"/>
      </c:valAx>
      <c:valAx>
        <c:axId val="272664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217776"/>
        <c:axId val="23347353"/>
      </c:scatterChart>
      <c:valAx>
        <c:axId val="602177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353"/>
        <c:crossesAt val="0"/>
        <c:crossBetween val="midCat"/>
      </c:valAx>
      <c:valAx>
        <c:axId val="23347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192850"/>
        <c:axId val="93311301"/>
      </c:scatterChart>
      <c:valAx>
        <c:axId val="83192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301"/>
        <c:crossesAt val="0"/>
        <c:crossBetween val="midCat"/>
      </c:valAx>
      <c:valAx>
        <c:axId val="933113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