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37689"/>
        <c:axId val="39567321"/>
      </c:barChart>
      <c:catAx>
        <c:axId val="60237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67321"/>
        <c:auto val="1"/>
        <c:lblAlgn val="ctr"/>
        <c:lblOffset val="100"/>
        <c:noMultiLvlLbl val="0"/>
      </c:catAx>
      <c:valAx>
        <c:axId val="39567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37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42171"/>
        <c:axId val="3691463"/>
      </c:scatterChart>
      <c:valAx>
        <c:axId val="942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3"/>
        <c:crossesAt val="0"/>
        <c:crossBetween val="midCat"/>
      </c:valAx>
      <c:valAx>
        <c:axId val="36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