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37291"/>
        <c:axId val="54021143"/>
      </c:scatterChart>
      <c:valAx>
        <c:axId val="98937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143"/>
        <c:crossBetween val="midCat"/>
      </c:valAx>
      <c:valAx>
        <c:axId val="54021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83868"/>
        <c:axId val="1244148"/>
      </c:scatterChart>
      <c:valAx>
        <c:axId val="6288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48"/>
        <c:crossesAt val="0"/>
        <c:crossBetween val="midCat"/>
      </c:valAx>
      <c:valAx>
        <c:axId val="12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