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23143"/>
        <c:axId val="68707145"/>
      </c:scatterChart>
      <c:valAx>
        <c:axId val="67123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7145"/>
        <c:crossesAt val="0"/>
        <c:crossBetween val="midCat"/>
      </c:valAx>
      <c:valAx>
        <c:axId val="68707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3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039438"/>
        <c:axId val="9467973"/>
      </c:scatterChart>
      <c:valAx>
        <c:axId val="65039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973"/>
        <c:crossesAt val="0"/>
        <c:crossBetween val="midCat"/>
      </c:valAx>
      <c:valAx>
        <c:axId val="9467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9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58728"/>
        <c:axId val="16421188"/>
      </c:scatterChart>
      <c:valAx>
        <c:axId val="43858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1188"/>
        <c:crossesAt val="0"/>
        <c:crossBetween val="midCat"/>
      </c:valAx>
      <c:valAx>
        <c:axId val="16421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8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58206"/>
        <c:axId val="82499029"/>
      </c:scatterChart>
      <c:valAx>
        <c:axId val="72858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9029"/>
        <c:crossesAt val="0"/>
        <c:crossBetween val="midCat"/>
      </c:valAx>
      <c:valAx>
        <c:axId val="82499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8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