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158"/>
        <c:axId val="68708178"/>
      </c:barChart>
      <c:catAx>
        <c:axId val="73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78"/>
        <c:auto val="1"/>
        <c:lblAlgn val="ctr"/>
        <c:lblOffset val="100"/>
        <c:noMultiLvlLbl val="0"/>
      </c:catAx>
      <c:valAx>
        <c:axId val="687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213"/>
        <c:axId val="84932393"/>
      </c:barChart>
      <c:catAx>
        <c:axId val="367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393"/>
        <c:auto val="1"/>
        <c:lblAlgn val="ctr"/>
        <c:lblOffset val="100"/>
        <c:noMultiLvlLbl val="0"/>
      </c:catAx>
      <c:valAx>
        <c:axId val="849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103"/>
        <c:axId val="93915688"/>
      </c:barChart>
      <c:catAx>
        <c:axId val="69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88"/>
        <c:auto val="1"/>
        <c:lblAlgn val="ctr"/>
        <c:lblOffset val="100"/>
        <c:noMultiLvlLbl val="0"/>
      </c:catAx>
      <c:valAx>
        <c:axId val="939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9578"/>
        <c:axId val="37032759"/>
      </c:barChart>
      <c:catAx>
        <c:axId val="172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759"/>
        <c:auto val="1"/>
        <c:lblAlgn val="ctr"/>
        <c:lblOffset val="100"/>
        <c:noMultiLvlLbl val="0"/>
      </c:catAx>
      <c:valAx>
        <c:axId val="370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1538"/>
        <c:axId val="3686990"/>
      </c:barChart>
      <c:catAx>
        <c:axId val="316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0"/>
        <c:auto val="1"/>
        <c:lblAlgn val="ctr"/>
        <c:lblOffset val="100"/>
        <c:noMultiLvlLbl val="0"/>
      </c:catAx>
      <c:valAx>
        <c:axId val="36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901"/>
        <c:axId val="31548776"/>
      </c:barChart>
      <c:catAx>
        <c:axId val="44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76"/>
        <c:auto val="1"/>
        <c:lblAlgn val="ctr"/>
        <c:lblOffset val="100"/>
        <c:noMultiLvlLbl val="0"/>
      </c:catAx>
      <c:valAx>
        <c:axId val="315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5221"/>
        <c:axId val="14800596"/>
      </c:barChart>
      <c:catAx>
        <c:axId val="382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596"/>
        <c:auto val="1"/>
        <c:lblAlgn val="ctr"/>
        <c:lblOffset val="100"/>
        <c:noMultiLvlLbl val="0"/>
      </c:catAx>
      <c:valAx>
        <c:axId val="148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8111"/>
        <c:axId val="86918710"/>
      </c:barChart>
      <c:catAx>
        <c:axId val="283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10"/>
        <c:auto val="1"/>
        <c:lblAlgn val="ctr"/>
        <c:lblOffset val="100"/>
        <c:noMultiLvlLbl val="0"/>
      </c:catAx>
      <c:valAx>
        <c:axId val="869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7354"/>
        <c:axId val="53788642"/>
      </c:barChart>
      <c:catAx>
        <c:axId val="543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642"/>
        <c:auto val="1"/>
        <c:lblAlgn val="ctr"/>
        <c:lblOffset val="100"/>
        <c:noMultiLvlLbl val="0"/>
      </c:catAx>
      <c:valAx>
        <c:axId val="537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8909"/>
        <c:axId val="3214898"/>
      </c:barChart>
      <c:catAx>
        <c:axId val="872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8"/>
        <c:auto val="1"/>
        <c:lblAlgn val="ctr"/>
        <c:lblOffset val="100"/>
        <c:noMultiLvlLbl val="0"/>
      </c:catAx>
      <c:valAx>
        <c:axId val="32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2737"/>
        <c:axId val="68204706"/>
      </c:barChart>
      <c:catAx>
        <c:axId val="442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06"/>
        <c:auto val="1"/>
        <c:lblAlgn val="ctr"/>
        <c:lblOffset val="100"/>
        <c:noMultiLvlLbl val="0"/>
      </c:catAx>
      <c:valAx>
        <c:axId val="682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890"/>
        <c:axId val="36032929"/>
      </c:barChart>
      <c:catAx>
        <c:axId val="42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29"/>
        <c:auto val="1"/>
        <c:lblAlgn val="ctr"/>
        <c:lblOffset val="100"/>
        <c:noMultiLvlLbl val="0"/>
      </c:catAx>
      <c:valAx>
        <c:axId val="360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6073"/>
        <c:axId val="2842245"/>
      </c:barChart>
      <c:catAx>
        <c:axId val="835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5"/>
        <c:auto val="1"/>
        <c:lblAlgn val="ctr"/>
        <c:lblOffset val="100"/>
        <c:noMultiLvlLbl val="0"/>
      </c:catAx>
      <c:valAx>
        <c:axId val="28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56496"/>
        <c:axId val="80748214"/>
      </c:barChart>
      <c:catAx>
        <c:axId val="983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14"/>
        <c:auto val="1"/>
        <c:lblAlgn val="ctr"/>
        <c:lblOffset val="100"/>
        <c:noMultiLvlLbl val="0"/>
      </c:catAx>
      <c:valAx>
        <c:axId val="807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3358"/>
        <c:axId val="35396362"/>
      </c:barChart>
      <c:catAx>
        <c:axId val="2778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62"/>
        <c:auto val="1"/>
        <c:lblAlgn val="ctr"/>
        <c:lblOffset val="100"/>
        <c:noMultiLvlLbl val="0"/>
      </c:catAx>
      <c:valAx>
        <c:axId val="353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9393"/>
        <c:axId val="40192890"/>
      </c:barChart>
      <c:catAx>
        <c:axId val="6759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90"/>
        <c:auto val="1"/>
        <c:lblAlgn val="ctr"/>
        <c:lblOffset val="100"/>
        <c:noMultiLvlLbl val="0"/>
      </c:catAx>
      <c:valAx>
        <c:axId val="401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7457"/>
        <c:axId val="7199890"/>
      </c:barChart>
      <c:catAx>
        <c:axId val="494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0"/>
        <c:auto val="1"/>
        <c:lblAlgn val="ctr"/>
        <c:lblOffset val="100"/>
        <c:noMultiLvlLbl val="0"/>
      </c:catAx>
      <c:valAx>
        <c:axId val="71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2700"/>
        <c:axId val="35003054"/>
      </c:barChart>
      <c:catAx>
        <c:axId val="530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054"/>
        <c:auto val="1"/>
        <c:lblAlgn val="ctr"/>
        <c:lblOffset val="100"/>
        <c:noMultiLvlLbl val="0"/>
      </c:catAx>
      <c:valAx>
        <c:axId val="350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