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6772"/>
        <c:axId val="88438749"/>
      </c:scatterChart>
      <c:valAx>
        <c:axId val="7816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749"/>
        <c:crossesAt val="0"/>
        <c:crossBetween val="midCat"/>
      </c:valAx>
      <c:valAx>
        <c:axId val="88438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44004"/>
        <c:axId val="94247516"/>
      </c:scatterChart>
      <c:valAx>
        <c:axId val="37644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516"/>
        <c:crossesAt val="0"/>
        <c:crossBetween val="midCat"/>
      </c:valAx>
      <c:valAx>
        <c:axId val="94247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04179"/>
        <c:axId val="23893420"/>
      </c:scatterChart>
      <c:valAx>
        <c:axId val="25804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420"/>
        <c:crossesAt val="0"/>
        <c:crossBetween val="midCat"/>
      </c:valAx>
      <c:valAx>
        <c:axId val="23893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00497"/>
        <c:axId val="61894811"/>
      </c:scatterChart>
      <c:valAx>
        <c:axId val="89100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811"/>
        <c:crossesAt val="0"/>
        <c:crossBetween val="midCat"/>
      </c:valAx>
      <c:valAx>
        <c:axId val="61894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