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87811"/>
        <c:axId val="63468566"/>
      </c:barChart>
      <c:catAx>
        <c:axId val="7278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566"/>
        <c:auto val="1"/>
        <c:lblAlgn val="ctr"/>
        <c:lblOffset val="100"/>
        <c:noMultiLvlLbl val="0"/>
      </c:catAx>
      <c:valAx>
        <c:axId val="6346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9969"/>
        <c:axId val="27483299"/>
      </c:barChart>
      <c:catAx>
        <c:axId val="692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299"/>
        <c:auto val="1"/>
        <c:lblAlgn val="ctr"/>
        <c:lblOffset val="100"/>
        <c:noMultiLvlLbl val="0"/>
      </c:catAx>
      <c:valAx>
        <c:axId val="2748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29007"/>
        <c:axId val="79829968"/>
      </c:barChart>
      <c:catAx>
        <c:axId val="7292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968"/>
        <c:auto val="1"/>
        <c:lblAlgn val="ctr"/>
        <c:lblOffset val="100"/>
        <c:noMultiLvlLbl val="0"/>
      </c:catAx>
      <c:valAx>
        <c:axId val="7982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76789"/>
        <c:axId val="43941741"/>
      </c:barChart>
      <c:catAx>
        <c:axId val="9717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741"/>
        <c:auto val="1"/>
        <c:lblAlgn val="ctr"/>
        <c:lblOffset val="100"/>
        <c:noMultiLvlLbl val="0"/>
      </c:catAx>
      <c:valAx>
        <c:axId val="4394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11396"/>
        <c:axId val="4262177"/>
      </c:barChart>
      <c:catAx>
        <c:axId val="1601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77"/>
        <c:auto val="1"/>
        <c:lblAlgn val="ctr"/>
        <c:lblOffset val="100"/>
        <c:noMultiLvlLbl val="0"/>
      </c:catAx>
      <c:valAx>
        <c:axId val="426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18025"/>
        <c:axId val="73567550"/>
      </c:barChart>
      <c:catAx>
        <c:axId val="1391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550"/>
        <c:auto val="1"/>
        <c:lblAlgn val="ctr"/>
        <c:lblOffset val="100"/>
        <c:noMultiLvlLbl val="0"/>
      </c:catAx>
      <c:valAx>
        <c:axId val="7356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45584"/>
        <c:axId val="20553742"/>
      </c:barChart>
      <c:catAx>
        <c:axId val="3724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742"/>
        <c:auto val="1"/>
        <c:lblAlgn val="ctr"/>
        <c:lblOffset val="100"/>
        <c:noMultiLvlLbl val="0"/>
      </c:catAx>
      <c:valAx>
        <c:axId val="2055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03103"/>
        <c:axId val="70144071"/>
      </c:barChart>
      <c:catAx>
        <c:axId val="2540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071"/>
        <c:auto val="1"/>
        <c:lblAlgn val="ctr"/>
        <c:lblOffset val="100"/>
        <c:noMultiLvlLbl val="0"/>
      </c:catAx>
      <c:valAx>
        <c:axId val="7014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84412"/>
        <c:axId val="17392766"/>
      </c:barChart>
      <c:catAx>
        <c:axId val="8618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766"/>
        <c:auto val="1"/>
        <c:lblAlgn val="ctr"/>
        <c:lblOffset val="100"/>
        <c:noMultiLvlLbl val="0"/>
      </c:catAx>
      <c:valAx>
        <c:axId val="1739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46583"/>
        <c:axId val="38307268"/>
      </c:barChart>
      <c:catAx>
        <c:axId val="3004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268"/>
        <c:auto val="1"/>
        <c:lblAlgn val="ctr"/>
        <c:lblOffset val="100"/>
        <c:noMultiLvlLbl val="0"/>
      </c:catAx>
      <c:valAx>
        <c:axId val="3830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57015"/>
        <c:axId val="79286242"/>
      </c:barChart>
      <c:catAx>
        <c:axId val="7225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242"/>
        <c:auto val="1"/>
        <c:lblAlgn val="ctr"/>
        <c:lblOffset val="100"/>
        <c:noMultiLvlLbl val="0"/>
      </c:catAx>
      <c:valAx>
        <c:axId val="7928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24269"/>
        <c:axId val="27432319"/>
      </c:barChart>
      <c:catAx>
        <c:axId val="1272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319"/>
        <c:auto val="1"/>
        <c:lblAlgn val="ctr"/>
        <c:lblOffset val="100"/>
        <c:noMultiLvlLbl val="0"/>
      </c:catAx>
      <c:valAx>
        <c:axId val="2743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05492"/>
        <c:axId val="82277665"/>
      </c:barChart>
      <c:catAx>
        <c:axId val="1170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665"/>
        <c:auto val="1"/>
        <c:lblAlgn val="ctr"/>
        <c:lblOffset val="100"/>
        <c:noMultiLvlLbl val="0"/>
      </c:catAx>
      <c:valAx>
        <c:axId val="8227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56583"/>
        <c:axId val="84532861"/>
      </c:barChart>
      <c:catAx>
        <c:axId val="7455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861"/>
        <c:auto val="1"/>
        <c:lblAlgn val="ctr"/>
        <c:lblOffset val="100"/>
        <c:noMultiLvlLbl val="0"/>
      </c:catAx>
      <c:valAx>
        <c:axId val="8453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3271"/>
        <c:axId val="67128195"/>
      </c:barChart>
      <c:catAx>
        <c:axId val="276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195"/>
        <c:auto val="1"/>
        <c:lblAlgn val="ctr"/>
        <c:lblOffset val="100"/>
        <c:noMultiLvlLbl val="0"/>
      </c:catAx>
      <c:valAx>
        <c:axId val="6712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75330"/>
        <c:axId val="68383677"/>
      </c:barChart>
      <c:catAx>
        <c:axId val="8577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677"/>
        <c:auto val="1"/>
        <c:lblAlgn val="ctr"/>
        <c:lblOffset val="100"/>
        <c:noMultiLvlLbl val="0"/>
      </c:catAx>
      <c:valAx>
        <c:axId val="6838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75103"/>
        <c:axId val="49294051"/>
      </c:barChart>
      <c:catAx>
        <c:axId val="7677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051"/>
        <c:auto val="1"/>
        <c:lblAlgn val="ctr"/>
        <c:lblOffset val="100"/>
        <c:noMultiLvlLbl val="0"/>
      </c:catAx>
      <c:valAx>
        <c:axId val="4929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87195"/>
        <c:axId val="59005551"/>
      </c:barChart>
      <c:catAx>
        <c:axId val="5848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551"/>
        <c:auto val="1"/>
        <c:lblAlgn val="ctr"/>
        <c:lblOffset val="100"/>
        <c:noMultiLvlLbl val="0"/>
      </c:catAx>
      <c:valAx>
        <c:axId val="5900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