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6350"/>
        <c:axId val="22525534"/>
      </c:barChart>
      <c:catAx>
        <c:axId val="991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534"/>
        <c:auto val="1"/>
        <c:lblAlgn val="ctr"/>
        <c:lblOffset val="100"/>
        <c:noMultiLvlLbl val="0"/>
      </c:catAx>
      <c:valAx>
        <c:axId val="225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9351"/>
        <c:axId val="90383932"/>
      </c:barChart>
      <c:catAx>
        <c:axId val="226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932"/>
        <c:auto val="1"/>
        <c:lblAlgn val="ctr"/>
        <c:lblOffset val="100"/>
        <c:noMultiLvlLbl val="0"/>
      </c:catAx>
      <c:valAx>
        <c:axId val="903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2027"/>
        <c:axId val="22133929"/>
      </c:barChart>
      <c:catAx>
        <c:axId val="340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929"/>
        <c:auto val="1"/>
        <c:lblAlgn val="ctr"/>
        <c:lblOffset val="100"/>
        <c:noMultiLvlLbl val="0"/>
      </c:catAx>
      <c:valAx>
        <c:axId val="221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4003"/>
        <c:axId val="82658133"/>
      </c:barChart>
      <c:catAx>
        <c:axId val="420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133"/>
        <c:auto val="1"/>
        <c:lblAlgn val="ctr"/>
        <c:lblOffset val="100"/>
        <c:noMultiLvlLbl val="0"/>
      </c:catAx>
      <c:valAx>
        <c:axId val="826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6192"/>
        <c:axId val="65023249"/>
      </c:barChart>
      <c:catAx>
        <c:axId val="249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49"/>
        <c:auto val="1"/>
        <c:lblAlgn val="ctr"/>
        <c:lblOffset val="100"/>
        <c:noMultiLvlLbl val="0"/>
      </c:catAx>
      <c:valAx>
        <c:axId val="650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329"/>
        <c:axId val="14685575"/>
      </c:barChart>
      <c:catAx>
        <c:axId val="33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75"/>
        <c:auto val="1"/>
        <c:lblAlgn val="ctr"/>
        <c:lblOffset val="100"/>
        <c:noMultiLvlLbl val="0"/>
      </c:catAx>
      <c:valAx>
        <c:axId val="146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7112"/>
        <c:axId val="85687386"/>
      </c:barChart>
      <c:catAx>
        <c:axId val="613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86"/>
        <c:auto val="1"/>
        <c:lblAlgn val="ctr"/>
        <c:lblOffset val="100"/>
        <c:noMultiLvlLbl val="0"/>
      </c:catAx>
      <c:valAx>
        <c:axId val="856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00141"/>
        <c:axId val="79928442"/>
      </c:barChart>
      <c:catAx>
        <c:axId val="103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42"/>
        <c:auto val="1"/>
        <c:lblAlgn val="ctr"/>
        <c:lblOffset val="100"/>
        <c:noMultiLvlLbl val="0"/>
      </c:catAx>
      <c:valAx>
        <c:axId val="799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58057"/>
        <c:axId val="31339319"/>
      </c:barChart>
      <c:catAx>
        <c:axId val="876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319"/>
        <c:auto val="1"/>
        <c:lblAlgn val="ctr"/>
        <c:lblOffset val="100"/>
        <c:noMultiLvlLbl val="0"/>
      </c:catAx>
      <c:valAx>
        <c:axId val="313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1593"/>
        <c:axId val="56918914"/>
      </c:barChart>
      <c:catAx>
        <c:axId val="282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14"/>
        <c:auto val="1"/>
        <c:lblAlgn val="ctr"/>
        <c:lblOffset val="100"/>
        <c:noMultiLvlLbl val="0"/>
      </c:catAx>
      <c:valAx>
        <c:axId val="569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8348"/>
        <c:axId val="22095403"/>
      </c:barChart>
      <c:catAx>
        <c:axId val="734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403"/>
        <c:auto val="1"/>
        <c:lblAlgn val="ctr"/>
        <c:lblOffset val="100"/>
        <c:noMultiLvlLbl val="0"/>
      </c:catAx>
      <c:valAx>
        <c:axId val="220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2907"/>
        <c:axId val="34927779"/>
      </c:barChart>
      <c:catAx>
        <c:axId val="443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79"/>
        <c:auto val="1"/>
        <c:lblAlgn val="ctr"/>
        <c:lblOffset val="100"/>
        <c:noMultiLvlLbl val="0"/>
      </c:catAx>
      <c:valAx>
        <c:axId val="349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7756"/>
        <c:axId val="45576078"/>
      </c:barChart>
      <c:catAx>
        <c:axId val="493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78"/>
        <c:auto val="1"/>
        <c:lblAlgn val="ctr"/>
        <c:lblOffset val="100"/>
        <c:noMultiLvlLbl val="0"/>
      </c:catAx>
      <c:valAx>
        <c:axId val="455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18056"/>
        <c:axId val="61010314"/>
      </c:barChart>
      <c:catAx>
        <c:axId val="4871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14"/>
        <c:auto val="1"/>
        <c:lblAlgn val="ctr"/>
        <c:lblOffset val="100"/>
        <c:noMultiLvlLbl val="0"/>
      </c:catAx>
      <c:valAx>
        <c:axId val="610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67406"/>
        <c:axId val="68538897"/>
      </c:barChart>
      <c:catAx>
        <c:axId val="5246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897"/>
        <c:auto val="1"/>
        <c:lblAlgn val="ctr"/>
        <c:lblOffset val="100"/>
        <c:noMultiLvlLbl val="0"/>
      </c:catAx>
      <c:valAx>
        <c:axId val="685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22483"/>
        <c:axId val="20458737"/>
      </c:barChart>
      <c:catAx>
        <c:axId val="662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737"/>
        <c:auto val="1"/>
        <c:lblAlgn val="ctr"/>
        <c:lblOffset val="100"/>
        <c:noMultiLvlLbl val="0"/>
      </c:catAx>
      <c:valAx>
        <c:axId val="204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5410"/>
        <c:axId val="20324906"/>
      </c:barChart>
      <c:catAx>
        <c:axId val="642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906"/>
        <c:auto val="1"/>
        <c:lblAlgn val="ctr"/>
        <c:lblOffset val="100"/>
        <c:noMultiLvlLbl val="0"/>
      </c:catAx>
      <c:valAx>
        <c:axId val="203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371"/>
        <c:axId val="87765362"/>
      </c:barChart>
      <c:catAx>
        <c:axId val="84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62"/>
        <c:auto val="1"/>
        <c:lblAlgn val="ctr"/>
        <c:lblOffset val="100"/>
        <c:noMultiLvlLbl val="0"/>
      </c:catAx>
      <c:valAx>
        <c:axId val="877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