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2395"/>
        <c:axId val="9985032"/>
      </c:scatterChart>
      <c:valAx>
        <c:axId val="841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32"/>
        <c:crossesAt val="0"/>
        <c:crossBetween val="midCat"/>
      </c:valAx>
      <c:valAx>
        <c:axId val="9985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59154"/>
        <c:axId val="58328043"/>
      </c:scatterChart>
      <c:valAx>
        <c:axId val="6055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043"/>
        <c:crossesAt val="0"/>
        <c:crossBetween val="midCat"/>
      </c:valAx>
      <c:valAx>
        <c:axId val="5832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98296"/>
        <c:axId val="65728327"/>
      </c:scatterChart>
      <c:valAx>
        <c:axId val="5369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327"/>
        <c:crossesAt val="0"/>
        <c:crossBetween val="midCat"/>
      </c:valAx>
      <c:valAx>
        <c:axId val="6572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95980"/>
        <c:axId val="59884650"/>
      </c:scatterChart>
      <c:valAx>
        <c:axId val="90195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650"/>
        <c:crossesAt val="0"/>
        <c:crossBetween val="midCat"/>
      </c:valAx>
      <c:valAx>
        <c:axId val="5988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