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94279"/>
        <c:axId val="37602608"/>
      </c:barChart>
      <c:catAx>
        <c:axId val="2779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608"/>
        <c:auto val="1"/>
        <c:lblAlgn val="ctr"/>
        <c:lblOffset val="100"/>
        <c:noMultiLvlLbl val="0"/>
      </c:catAx>
      <c:valAx>
        <c:axId val="3760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37091"/>
        <c:axId val="3294066"/>
      </c:barChart>
      <c:catAx>
        <c:axId val="2803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66"/>
        <c:auto val="1"/>
        <c:lblAlgn val="ctr"/>
        <c:lblOffset val="100"/>
        <c:noMultiLvlLbl val="0"/>
      </c:catAx>
      <c:valAx>
        <c:axId val="329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4430"/>
        <c:axId val="85403147"/>
      </c:barChart>
      <c:catAx>
        <c:axId val="534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147"/>
        <c:auto val="1"/>
        <c:lblAlgn val="ctr"/>
        <c:lblOffset val="100"/>
        <c:noMultiLvlLbl val="0"/>
      </c:catAx>
      <c:valAx>
        <c:axId val="8540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23450"/>
        <c:axId val="4300476"/>
      </c:barChart>
      <c:catAx>
        <c:axId val="6872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76"/>
        <c:auto val="1"/>
        <c:lblAlgn val="ctr"/>
        <c:lblOffset val="100"/>
        <c:noMultiLvlLbl val="0"/>
      </c:catAx>
      <c:valAx>
        <c:axId val="430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85339"/>
        <c:axId val="30895529"/>
      </c:barChart>
      <c:catAx>
        <c:axId val="4968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529"/>
        <c:auto val="1"/>
        <c:lblAlgn val="ctr"/>
        <c:lblOffset val="100"/>
        <c:noMultiLvlLbl val="0"/>
      </c:catAx>
      <c:valAx>
        <c:axId val="308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55819"/>
        <c:axId val="26768643"/>
      </c:barChart>
      <c:catAx>
        <c:axId val="7975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643"/>
        <c:auto val="1"/>
        <c:lblAlgn val="ctr"/>
        <c:lblOffset val="100"/>
        <c:noMultiLvlLbl val="0"/>
      </c:catAx>
      <c:valAx>
        <c:axId val="2676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12472"/>
        <c:axId val="80106662"/>
      </c:barChart>
      <c:catAx>
        <c:axId val="7531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662"/>
        <c:auto val="1"/>
        <c:lblAlgn val="ctr"/>
        <c:lblOffset val="100"/>
        <c:noMultiLvlLbl val="0"/>
      </c:catAx>
      <c:valAx>
        <c:axId val="8010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46031"/>
        <c:axId val="41177314"/>
      </c:barChart>
      <c:catAx>
        <c:axId val="4214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314"/>
        <c:auto val="1"/>
        <c:lblAlgn val="ctr"/>
        <c:lblOffset val="100"/>
        <c:noMultiLvlLbl val="0"/>
      </c:catAx>
      <c:valAx>
        <c:axId val="4117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28879"/>
        <c:axId val="79181611"/>
      </c:barChart>
      <c:catAx>
        <c:axId val="3512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611"/>
        <c:auto val="1"/>
        <c:lblAlgn val="ctr"/>
        <c:lblOffset val="100"/>
        <c:noMultiLvlLbl val="0"/>
      </c:catAx>
      <c:valAx>
        <c:axId val="791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34304"/>
        <c:axId val="65082083"/>
      </c:barChart>
      <c:catAx>
        <c:axId val="1153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083"/>
        <c:auto val="1"/>
        <c:lblAlgn val="ctr"/>
        <c:lblOffset val="100"/>
        <c:noMultiLvlLbl val="0"/>
      </c:catAx>
      <c:valAx>
        <c:axId val="6508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05888"/>
        <c:axId val="38211975"/>
      </c:barChart>
      <c:catAx>
        <c:axId val="9400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975"/>
        <c:auto val="1"/>
        <c:lblAlgn val="ctr"/>
        <c:lblOffset val="100"/>
        <c:noMultiLvlLbl val="0"/>
      </c:catAx>
      <c:valAx>
        <c:axId val="3821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4320"/>
        <c:axId val="86626365"/>
      </c:barChart>
      <c:catAx>
        <c:axId val="2614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365"/>
        <c:auto val="1"/>
        <c:lblAlgn val="ctr"/>
        <c:lblOffset val="100"/>
        <c:noMultiLvlLbl val="0"/>
      </c:catAx>
      <c:valAx>
        <c:axId val="866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48915"/>
        <c:axId val="31800373"/>
      </c:barChart>
      <c:catAx>
        <c:axId val="8354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373"/>
        <c:auto val="1"/>
        <c:lblAlgn val="ctr"/>
        <c:lblOffset val="100"/>
        <c:noMultiLvlLbl val="0"/>
      </c:catAx>
      <c:valAx>
        <c:axId val="3180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45919"/>
        <c:axId val="44384817"/>
      </c:barChart>
      <c:catAx>
        <c:axId val="6164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817"/>
        <c:auto val="1"/>
        <c:lblAlgn val="ctr"/>
        <c:lblOffset val="100"/>
        <c:noMultiLvlLbl val="0"/>
      </c:catAx>
      <c:valAx>
        <c:axId val="4438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24750"/>
        <c:axId val="58497022"/>
      </c:barChart>
      <c:catAx>
        <c:axId val="2502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022"/>
        <c:auto val="1"/>
        <c:lblAlgn val="ctr"/>
        <c:lblOffset val="100"/>
        <c:noMultiLvlLbl val="0"/>
      </c:catAx>
      <c:valAx>
        <c:axId val="5849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03858"/>
        <c:axId val="28821369"/>
      </c:barChart>
      <c:catAx>
        <c:axId val="6620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369"/>
        <c:auto val="1"/>
        <c:lblAlgn val="ctr"/>
        <c:lblOffset val="100"/>
        <c:noMultiLvlLbl val="0"/>
      </c:catAx>
      <c:valAx>
        <c:axId val="288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99309"/>
        <c:axId val="67221628"/>
      </c:barChart>
      <c:catAx>
        <c:axId val="2879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628"/>
        <c:auto val="1"/>
        <c:lblAlgn val="ctr"/>
        <c:lblOffset val="100"/>
        <c:noMultiLvlLbl val="0"/>
      </c:catAx>
      <c:valAx>
        <c:axId val="6722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80879"/>
        <c:axId val="13859599"/>
      </c:barChart>
      <c:catAx>
        <c:axId val="748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599"/>
        <c:auto val="1"/>
        <c:lblAlgn val="ctr"/>
        <c:lblOffset val="100"/>
        <c:noMultiLvlLbl val="0"/>
      </c:catAx>
      <c:valAx>
        <c:axId val="1385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