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74715"/>
        <c:axId val="71326005"/>
      </c:scatterChart>
      <c:valAx>
        <c:axId val="2277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005"/>
        <c:crossesAt val="0"/>
        <c:crossBetween val="midCat"/>
      </c:valAx>
      <c:valAx>
        <c:axId val="7132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12772"/>
        <c:axId val="88745506"/>
      </c:scatterChart>
      <c:valAx>
        <c:axId val="4851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506"/>
        <c:crossesAt val="0"/>
        <c:crossBetween val="midCat"/>
      </c:valAx>
      <c:valAx>
        <c:axId val="8874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5294"/>
        <c:axId val="9114207"/>
      </c:scatterChart>
      <c:valAx>
        <c:axId val="981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07"/>
        <c:crossesAt val="0"/>
        <c:crossBetween val="midCat"/>
      </c:valAx>
      <c:valAx>
        <c:axId val="911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87062"/>
        <c:axId val="76397996"/>
      </c:scatterChart>
      <c:valAx>
        <c:axId val="8918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996"/>
        <c:crossesAt val="0"/>
        <c:crossBetween val="midCat"/>
      </c:valAx>
      <c:valAx>
        <c:axId val="7639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