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21716"/>
        <c:axId val="62747754"/>
      </c:scatterChart>
      <c:valAx>
        <c:axId val="7802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54"/>
        <c:crossesAt val="0"/>
        <c:crossBetween val="midCat"/>
      </c:valAx>
      <c:valAx>
        <c:axId val="6274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5622"/>
        <c:axId val="37843045"/>
      </c:scatterChart>
      <c:valAx>
        <c:axId val="512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045"/>
        <c:crossesAt val="0"/>
        <c:crossBetween val="midCat"/>
      </c:valAx>
      <c:valAx>
        <c:axId val="3784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7765"/>
        <c:axId val="19058990"/>
      </c:scatterChart>
      <c:valAx>
        <c:axId val="9397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90"/>
        <c:crossesAt val="0"/>
        <c:crossBetween val="midCat"/>
      </c:valAx>
      <c:valAx>
        <c:axId val="1905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112"/>
        <c:axId val="86801274"/>
      </c:scatterChart>
      <c:valAx>
        <c:axId val="27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74"/>
        <c:crossesAt val="0"/>
        <c:crossBetween val="midCat"/>
      </c:valAx>
      <c:valAx>
        <c:axId val="8680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