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62467"/>
        <c:axId val="66419752"/>
      </c:scatterChart>
      <c:valAx>
        <c:axId val="14462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752"/>
        <c:crossesAt val="0"/>
        <c:crossBetween val="midCat"/>
      </c:valAx>
      <c:valAx>
        <c:axId val="66419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36902"/>
        <c:axId val="84292439"/>
      </c:scatterChart>
      <c:valAx>
        <c:axId val="73936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439"/>
        <c:crossesAt val="0"/>
        <c:crossBetween val="midCat"/>
      </c:valAx>
      <c:valAx>
        <c:axId val="84292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09752"/>
        <c:axId val="35184930"/>
      </c:scatterChart>
      <c:valAx>
        <c:axId val="76809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930"/>
        <c:crossesAt val="0"/>
        <c:crossBetween val="midCat"/>
      </c:valAx>
      <c:valAx>
        <c:axId val="35184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52961"/>
        <c:axId val="47870835"/>
      </c:scatterChart>
      <c:valAx>
        <c:axId val="33352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835"/>
        <c:crossesAt val="0"/>
        <c:crossBetween val="midCat"/>
      </c:valAx>
      <c:valAx>
        <c:axId val="47870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