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3230"/>
        <c:axId val="57082898"/>
      </c:barChart>
      <c:catAx>
        <c:axId val="6648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898"/>
        <c:auto val="1"/>
        <c:lblAlgn val="ctr"/>
        <c:lblOffset val="100"/>
        <c:noMultiLvlLbl val="0"/>
      </c:catAx>
      <c:valAx>
        <c:axId val="570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2649"/>
        <c:axId val="97425589"/>
      </c:barChart>
      <c:catAx>
        <c:axId val="4790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589"/>
        <c:auto val="1"/>
        <c:lblAlgn val="ctr"/>
        <c:lblOffset val="100"/>
        <c:noMultiLvlLbl val="0"/>
      </c:catAx>
      <c:valAx>
        <c:axId val="974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89532"/>
        <c:axId val="11192530"/>
      </c:barChart>
      <c:catAx>
        <c:axId val="511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30"/>
        <c:auto val="1"/>
        <c:lblAlgn val="ctr"/>
        <c:lblOffset val="100"/>
        <c:noMultiLvlLbl val="0"/>
      </c:catAx>
      <c:valAx>
        <c:axId val="111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0847"/>
        <c:axId val="34229236"/>
      </c:barChart>
      <c:catAx>
        <c:axId val="401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236"/>
        <c:auto val="1"/>
        <c:lblAlgn val="ctr"/>
        <c:lblOffset val="100"/>
        <c:noMultiLvlLbl val="0"/>
      </c:catAx>
      <c:valAx>
        <c:axId val="342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15243"/>
        <c:axId val="47773079"/>
      </c:barChart>
      <c:catAx>
        <c:axId val="4011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079"/>
        <c:auto val="1"/>
        <c:lblAlgn val="ctr"/>
        <c:lblOffset val="100"/>
        <c:noMultiLvlLbl val="0"/>
      </c:catAx>
      <c:valAx>
        <c:axId val="477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95748"/>
        <c:axId val="11232638"/>
      </c:barChart>
      <c:catAx>
        <c:axId val="2999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638"/>
        <c:auto val="1"/>
        <c:lblAlgn val="ctr"/>
        <c:lblOffset val="100"/>
        <c:noMultiLvlLbl val="0"/>
      </c:catAx>
      <c:valAx>
        <c:axId val="112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9524"/>
        <c:axId val="91020872"/>
      </c:barChart>
      <c:catAx>
        <c:axId val="396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872"/>
        <c:auto val="1"/>
        <c:lblAlgn val="ctr"/>
        <c:lblOffset val="100"/>
        <c:noMultiLvlLbl val="0"/>
      </c:catAx>
      <c:valAx>
        <c:axId val="910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11405"/>
        <c:axId val="89631715"/>
      </c:barChart>
      <c:catAx>
        <c:axId val="6991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715"/>
        <c:auto val="1"/>
        <c:lblAlgn val="ctr"/>
        <c:lblOffset val="100"/>
        <c:noMultiLvlLbl val="0"/>
      </c:catAx>
      <c:valAx>
        <c:axId val="896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481"/>
        <c:axId val="18030425"/>
      </c:barChart>
      <c:catAx>
        <c:axId val="43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425"/>
        <c:auto val="1"/>
        <c:lblAlgn val="ctr"/>
        <c:lblOffset val="100"/>
        <c:noMultiLvlLbl val="0"/>
      </c:catAx>
      <c:valAx>
        <c:axId val="180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66629"/>
        <c:axId val="71751841"/>
      </c:barChart>
      <c:catAx>
        <c:axId val="668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841"/>
        <c:auto val="1"/>
        <c:lblAlgn val="ctr"/>
        <c:lblOffset val="100"/>
        <c:noMultiLvlLbl val="0"/>
      </c:catAx>
      <c:valAx>
        <c:axId val="717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69646"/>
        <c:axId val="70698539"/>
      </c:barChart>
      <c:catAx>
        <c:axId val="922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539"/>
        <c:auto val="1"/>
        <c:lblAlgn val="ctr"/>
        <c:lblOffset val="100"/>
        <c:noMultiLvlLbl val="0"/>
      </c:catAx>
      <c:valAx>
        <c:axId val="706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5258"/>
        <c:axId val="18057187"/>
      </c:barChart>
      <c:catAx>
        <c:axId val="316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187"/>
        <c:auto val="1"/>
        <c:lblAlgn val="ctr"/>
        <c:lblOffset val="100"/>
        <c:noMultiLvlLbl val="0"/>
      </c:catAx>
      <c:valAx>
        <c:axId val="180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98812"/>
        <c:axId val="66386698"/>
      </c:barChart>
      <c:catAx>
        <c:axId val="495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698"/>
        <c:auto val="1"/>
        <c:lblAlgn val="ctr"/>
        <c:lblOffset val="100"/>
        <c:noMultiLvlLbl val="0"/>
      </c:catAx>
      <c:valAx>
        <c:axId val="663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45454"/>
        <c:axId val="60695530"/>
      </c:barChart>
      <c:catAx>
        <c:axId val="117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530"/>
        <c:auto val="1"/>
        <c:lblAlgn val="ctr"/>
        <c:lblOffset val="100"/>
        <c:noMultiLvlLbl val="0"/>
      </c:catAx>
      <c:valAx>
        <c:axId val="606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7737"/>
        <c:axId val="94574005"/>
      </c:barChart>
      <c:catAx>
        <c:axId val="2822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005"/>
        <c:auto val="1"/>
        <c:lblAlgn val="ctr"/>
        <c:lblOffset val="100"/>
        <c:noMultiLvlLbl val="0"/>
      </c:catAx>
      <c:valAx>
        <c:axId val="945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66686"/>
        <c:axId val="9702428"/>
      </c:barChart>
      <c:catAx>
        <c:axId val="642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28"/>
        <c:auto val="1"/>
        <c:lblAlgn val="ctr"/>
        <c:lblOffset val="100"/>
        <c:noMultiLvlLbl val="0"/>
      </c:catAx>
      <c:valAx>
        <c:axId val="97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07055"/>
        <c:axId val="14811356"/>
      </c:barChart>
      <c:catAx>
        <c:axId val="809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356"/>
        <c:auto val="1"/>
        <c:lblAlgn val="ctr"/>
        <c:lblOffset val="100"/>
        <c:noMultiLvlLbl val="0"/>
      </c:catAx>
      <c:valAx>
        <c:axId val="148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259"/>
        <c:axId val="93914978"/>
      </c:barChart>
      <c:catAx>
        <c:axId val="971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978"/>
        <c:auto val="1"/>
        <c:lblAlgn val="ctr"/>
        <c:lblOffset val="100"/>
        <c:noMultiLvlLbl val="0"/>
      </c:catAx>
      <c:valAx>
        <c:axId val="939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