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1368"/>
        <c:axId val="46662204"/>
      </c:scatterChart>
      <c:valAx>
        <c:axId val="2386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204"/>
        <c:crossesAt val="0"/>
        <c:crossBetween val="midCat"/>
      </c:valAx>
      <c:valAx>
        <c:axId val="4666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28999"/>
        <c:axId val="55710674"/>
      </c:scatterChart>
      <c:valAx>
        <c:axId val="1072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74"/>
        <c:crossesAt val="0"/>
        <c:crossBetween val="midCat"/>
      </c:valAx>
      <c:valAx>
        <c:axId val="5571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1012"/>
        <c:axId val="47812905"/>
      </c:scatterChart>
      <c:valAx>
        <c:axId val="909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905"/>
        <c:crossesAt val="0"/>
        <c:crossBetween val="midCat"/>
      </c:valAx>
      <c:valAx>
        <c:axId val="4781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25332"/>
        <c:axId val="23500069"/>
      </c:scatterChart>
      <c:valAx>
        <c:axId val="5012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069"/>
        <c:crossesAt val="0"/>
        <c:crossBetween val="midCat"/>
      </c:valAx>
      <c:valAx>
        <c:axId val="2350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