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8144"/>
        <c:axId val="87676187"/>
      </c:barChart>
      <c:catAx>
        <c:axId val="422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87"/>
        <c:auto val="1"/>
        <c:lblAlgn val="ctr"/>
        <c:lblOffset val="100"/>
        <c:noMultiLvlLbl val="0"/>
      </c:catAx>
      <c:valAx>
        <c:axId val="876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0403"/>
        <c:axId val="11284026"/>
      </c:barChart>
      <c:catAx>
        <c:axId val="446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26"/>
        <c:auto val="1"/>
        <c:lblAlgn val="ctr"/>
        <c:lblOffset val="100"/>
        <c:noMultiLvlLbl val="0"/>
      </c:catAx>
      <c:valAx>
        <c:axId val="112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0628"/>
        <c:axId val="67846316"/>
      </c:barChart>
      <c:catAx>
        <c:axId val="882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316"/>
        <c:auto val="1"/>
        <c:lblAlgn val="ctr"/>
        <c:lblOffset val="100"/>
        <c:noMultiLvlLbl val="0"/>
      </c:catAx>
      <c:valAx>
        <c:axId val="678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6602"/>
        <c:axId val="38528735"/>
      </c:barChart>
      <c:catAx>
        <c:axId val="257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735"/>
        <c:auto val="1"/>
        <c:lblAlgn val="ctr"/>
        <c:lblOffset val="100"/>
        <c:noMultiLvlLbl val="0"/>
      </c:catAx>
      <c:valAx>
        <c:axId val="385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9718"/>
        <c:axId val="25286367"/>
      </c:barChart>
      <c:catAx>
        <c:axId val="860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367"/>
        <c:auto val="1"/>
        <c:lblAlgn val="ctr"/>
        <c:lblOffset val="100"/>
        <c:noMultiLvlLbl val="0"/>
      </c:catAx>
      <c:valAx>
        <c:axId val="252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6837"/>
        <c:axId val="4084329"/>
      </c:barChart>
      <c:catAx>
        <c:axId val="390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29"/>
        <c:auto val="1"/>
        <c:lblAlgn val="ctr"/>
        <c:lblOffset val="100"/>
        <c:noMultiLvlLbl val="0"/>
      </c:catAx>
      <c:valAx>
        <c:axId val="40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022"/>
        <c:axId val="89407749"/>
      </c:barChart>
      <c:catAx>
        <c:axId val="46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749"/>
        <c:auto val="1"/>
        <c:lblAlgn val="ctr"/>
        <c:lblOffset val="100"/>
        <c:noMultiLvlLbl val="0"/>
      </c:catAx>
      <c:valAx>
        <c:axId val="894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3663"/>
        <c:axId val="7662208"/>
      </c:barChart>
      <c:catAx>
        <c:axId val="7602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08"/>
        <c:auto val="1"/>
        <c:lblAlgn val="ctr"/>
        <c:lblOffset val="100"/>
        <c:noMultiLvlLbl val="0"/>
      </c:catAx>
      <c:valAx>
        <c:axId val="76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54795"/>
        <c:axId val="2578550"/>
      </c:barChart>
      <c:catAx>
        <c:axId val="978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0"/>
        <c:auto val="1"/>
        <c:lblAlgn val="ctr"/>
        <c:lblOffset val="100"/>
        <c:noMultiLvlLbl val="0"/>
      </c:catAx>
      <c:valAx>
        <c:axId val="25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8207"/>
        <c:axId val="81520459"/>
      </c:barChart>
      <c:catAx>
        <c:axId val="857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459"/>
        <c:auto val="1"/>
        <c:lblAlgn val="ctr"/>
        <c:lblOffset val="100"/>
        <c:noMultiLvlLbl val="0"/>
      </c:catAx>
      <c:valAx>
        <c:axId val="815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12822"/>
        <c:axId val="33083697"/>
      </c:barChart>
      <c:catAx>
        <c:axId val="220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697"/>
        <c:auto val="1"/>
        <c:lblAlgn val="ctr"/>
        <c:lblOffset val="100"/>
        <c:noMultiLvlLbl val="0"/>
      </c:catAx>
      <c:valAx>
        <c:axId val="330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9277"/>
        <c:axId val="98274348"/>
      </c:barChart>
      <c:catAx>
        <c:axId val="962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348"/>
        <c:auto val="1"/>
        <c:lblAlgn val="ctr"/>
        <c:lblOffset val="100"/>
        <c:noMultiLvlLbl val="0"/>
      </c:catAx>
      <c:valAx>
        <c:axId val="982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0188"/>
        <c:axId val="51547551"/>
      </c:barChart>
      <c:catAx>
        <c:axId val="214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51"/>
        <c:auto val="1"/>
        <c:lblAlgn val="ctr"/>
        <c:lblOffset val="100"/>
        <c:noMultiLvlLbl val="0"/>
      </c:catAx>
      <c:valAx>
        <c:axId val="515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3774"/>
        <c:axId val="67425530"/>
      </c:barChart>
      <c:catAx>
        <c:axId val="193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530"/>
        <c:auto val="1"/>
        <c:lblAlgn val="ctr"/>
        <c:lblOffset val="100"/>
        <c:noMultiLvlLbl val="0"/>
      </c:catAx>
      <c:valAx>
        <c:axId val="674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21273"/>
        <c:axId val="96326571"/>
      </c:barChart>
      <c:catAx>
        <c:axId val="590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571"/>
        <c:auto val="1"/>
        <c:lblAlgn val="ctr"/>
        <c:lblOffset val="100"/>
        <c:noMultiLvlLbl val="0"/>
      </c:catAx>
      <c:valAx>
        <c:axId val="963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2592"/>
        <c:axId val="35874650"/>
      </c:barChart>
      <c:catAx>
        <c:axId val="892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50"/>
        <c:auto val="1"/>
        <c:lblAlgn val="ctr"/>
        <c:lblOffset val="100"/>
        <c:noMultiLvlLbl val="0"/>
      </c:catAx>
      <c:valAx>
        <c:axId val="358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9514"/>
        <c:axId val="76171950"/>
      </c:barChart>
      <c:catAx>
        <c:axId val="560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950"/>
        <c:auto val="1"/>
        <c:lblAlgn val="ctr"/>
        <c:lblOffset val="100"/>
        <c:noMultiLvlLbl val="0"/>
      </c:catAx>
      <c:valAx>
        <c:axId val="761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772"/>
        <c:axId val="7004701"/>
      </c:barChart>
      <c:catAx>
        <c:axId val="52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1"/>
        <c:auto val="1"/>
        <c:lblAlgn val="ctr"/>
        <c:lblOffset val="100"/>
        <c:noMultiLvlLbl val="0"/>
      </c:catAx>
      <c:valAx>
        <c:axId val="70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