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27444"/>
        <c:axId val="28057958"/>
      </c:scatterChart>
      <c:valAx>
        <c:axId val="6962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958"/>
        <c:crossesAt val="0"/>
        <c:crossBetween val="midCat"/>
      </c:valAx>
      <c:valAx>
        <c:axId val="2805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74309"/>
        <c:axId val="31733849"/>
      </c:scatterChart>
      <c:valAx>
        <c:axId val="3587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849"/>
        <c:crossesAt val="0"/>
        <c:crossBetween val="midCat"/>
      </c:valAx>
      <c:valAx>
        <c:axId val="3173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37670"/>
        <c:axId val="20089944"/>
      </c:scatterChart>
      <c:valAx>
        <c:axId val="81937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944"/>
        <c:crossesAt val="0"/>
        <c:crossBetween val="midCat"/>
      </c:valAx>
      <c:valAx>
        <c:axId val="2008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18934"/>
        <c:axId val="96866492"/>
      </c:scatterChart>
      <c:valAx>
        <c:axId val="2171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492"/>
        <c:crossesAt val="0"/>
        <c:crossBetween val="midCat"/>
      </c:valAx>
      <c:valAx>
        <c:axId val="9686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