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47860"/>
        <c:axId val="21903092"/>
      </c:barChart>
      <c:catAx>
        <c:axId val="438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092"/>
        <c:auto val="1"/>
        <c:lblAlgn val="ctr"/>
        <c:lblOffset val="100"/>
        <c:noMultiLvlLbl val="0"/>
      </c:catAx>
      <c:valAx>
        <c:axId val="219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2170"/>
        <c:axId val="46637294"/>
      </c:barChart>
      <c:catAx>
        <c:axId val="79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294"/>
        <c:auto val="1"/>
        <c:lblAlgn val="ctr"/>
        <c:lblOffset val="100"/>
        <c:noMultiLvlLbl val="0"/>
      </c:catAx>
      <c:valAx>
        <c:axId val="466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569"/>
        <c:axId val="23704959"/>
      </c:barChart>
      <c:catAx>
        <c:axId val="11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959"/>
        <c:auto val="1"/>
        <c:lblAlgn val="ctr"/>
        <c:lblOffset val="100"/>
        <c:noMultiLvlLbl val="0"/>
      </c:catAx>
      <c:valAx>
        <c:axId val="2370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8554"/>
        <c:axId val="13927072"/>
      </c:barChart>
      <c:catAx>
        <c:axId val="490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072"/>
        <c:auto val="1"/>
        <c:lblAlgn val="ctr"/>
        <c:lblOffset val="100"/>
        <c:noMultiLvlLbl val="0"/>
      </c:catAx>
      <c:valAx>
        <c:axId val="139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60960"/>
        <c:axId val="54684193"/>
      </c:barChart>
      <c:catAx>
        <c:axId val="104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193"/>
        <c:auto val="1"/>
        <c:lblAlgn val="ctr"/>
        <c:lblOffset val="100"/>
        <c:noMultiLvlLbl val="0"/>
      </c:catAx>
      <c:valAx>
        <c:axId val="546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90267"/>
        <c:axId val="4519707"/>
      </c:barChart>
      <c:catAx>
        <c:axId val="9209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07"/>
        <c:auto val="1"/>
        <c:lblAlgn val="ctr"/>
        <c:lblOffset val="100"/>
        <c:noMultiLvlLbl val="0"/>
      </c:catAx>
      <c:valAx>
        <c:axId val="45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8641"/>
        <c:axId val="22415359"/>
      </c:barChart>
      <c:catAx>
        <c:axId val="302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359"/>
        <c:auto val="1"/>
        <c:lblAlgn val="ctr"/>
        <c:lblOffset val="100"/>
        <c:noMultiLvlLbl val="0"/>
      </c:catAx>
      <c:valAx>
        <c:axId val="224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18698"/>
        <c:axId val="33490220"/>
      </c:barChart>
      <c:catAx>
        <c:axId val="9271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220"/>
        <c:auto val="1"/>
        <c:lblAlgn val="ctr"/>
        <c:lblOffset val="100"/>
        <c:noMultiLvlLbl val="0"/>
      </c:catAx>
      <c:valAx>
        <c:axId val="3349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79387"/>
        <c:axId val="38562802"/>
      </c:barChart>
      <c:catAx>
        <c:axId val="738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802"/>
        <c:auto val="1"/>
        <c:lblAlgn val="ctr"/>
        <c:lblOffset val="100"/>
        <c:noMultiLvlLbl val="0"/>
      </c:catAx>
      <c:valAx>
        <c:axId val="385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9553"/>
        <c:axId val="10395722"/>
      </c:barChart>
      <c:catAx>
        <c:axId val="746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22"/>
        <c:auto val="1"/>
        <c:lblAlgn val="ctr"/>
        <c:lblOffset val="100"/>
        <c:noMultiLvlLbl val="0"/>
      </c:catAx>
      <c:valAx>
        <c:axId val="1039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32344"/>
        <c:axId val="96451681"/>
      </c:barChart>
      <c:catAx>
        <c:axId val="6213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81"/>
        <c:auto val="1"/>
        <c:lblAlgn val="ctr"/>
        <c:lblOffset val="100"/>
        <c:noMultiLvlLbl val="0"/>
      </c:catAx>
      <c:valAx>
        <c:axId val="9645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5822"/>
        <c:axId val="63140440"/>
      </c:barChart>
      <c:catAx>
        <c:axId val="293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440"/>
        <c:auto val="1"/>
        <c:lblAlgn val="ctr"/>
        <c:lblOffset val="100"/>
        <c:noMultiLvlLbl val="0"/>
      </c:catAx>
      <c:valAx>
        <c:axId val="631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54226"/>
        <c:axId val="552114"/>
      </c:barChart>
      <c:catAx>
        <c:axId val="1655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4"/>
        <c:auto val="1"/>
        <c:lblAlgn val="ctr"/>
        <c:lblOffset val="100"/>
        <c:noMultiLvlLbl val="0"/>
      </c:catAx>
      <c:valAx>
        <c:axId val="55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21198"/>
        <c:axId val="51350799"/>
      </c:barChart>
      <c:catAx>
        <c:axId val="8392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799"/>
        <c:auto val="1"/>
        <c:lblAlgn val="ctr"/>
        <c:lblOffset val="100"/>
        <c:noMultiLvlLbl val="0"/>
      </c:catAx>
      <c:valAx>
        <c:axId val="513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11605"/>
        <c:axId val="53301710"/>
      </c:barChart>
      <c:catAx>
        <c:axId val="1561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710"/>
        <c:auto val="1"/>
        <c:lblAlgn val="ctr"/>
        <c:lblOffset val="100"/>
        <c:noMultiLvlLbl val="0"/>
      </c:catAx>
      <c:valAx>
        <c:axId val="533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87510"/>
        <c:axId val="93974068"/>
      </c:barChart>
      <c:catAx>
        <c:axId val="540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068"/>
        <c:auto val="1"/>
        <c:lblAlgn val="ctr"/>
        <c:lblOffset val="100"/>
        <c:noMultiLvlLbl val="0"/>
      </c:catAx>
      <c:valAx>
        <c:axId val="939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06510"/>
        <c:axId val="95687198"/>
      </c:barChart>
      <c:catAx>
        <c:axId val="5860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198"/>
        <c:auto val="1"/>
        <c:lblAlgn val="ctr"/>
        <c:lblOffset val="100"/>
        <c:noMultiLvlLbl val="0"/>
      </c:catAx>
      <c:valAx>
        <c:axId val="956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54970"/>
        <c:axId val="89186934"/>
      </c:barChart>
      <c:catAx>
        <c:axId val="9665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934"/>
        <c:auto val="1"/>
        <c:lblAlgn val="ctr"/>
        <c:lblOffset val="100"/>
        <c:noMultiLvlLbl val="0"/>
      </c:catAx>
      <c:valAx>
        <c:axId val="8918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