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33351"/>
        <c:axId val="144143"/>
      </c:scatterChart>
      <c:valAx>
        <c:axId val="9683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3"/>
        <c:crossesAt val="0"/>
        <c:crossBetween val="midCat"/>
      </c:valAx>
      <c:valAx>
        <c:axId val="14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03916"/>
        <c:axId val="18981872"/>
      </c:scatterChart>
      <c:valAx>
        <c:axId val="9680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872"/>
        <c:crossesAt val="0"/>
        <c:crossBetween val="midCat"/>
      </c:valAx>
      <c:valAx>
        <c:axId val="1898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45426"/>
        <c:axId val="17641028"/>
      </c:scatterChart>
      <c:valAx>
        <c:axId val="4154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028"/>
        <c:crossesAt val="0"/>
        <c:crossBetween val="midCat"/>
      </c:valAx>
      <c:valAx>
        <c:axId val="17641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14511"/>
        <c:axId val="47339562"/>
      </c:scatterChart>
      <c:valAx>
        <c:axId val="1651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562"/>
        <c:crossesAt val="0"/>
        <c:crossBetween val="midCat"/>
      </c:valAx>
      <c:valAx>
        <c:axId val="4733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