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00738"/>
        <c:axId val="62290502"/>
      </c:barChart>
      <c:catAx>
        <c:axId val="691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502"/>
        <c:auto val="1"/>
        <c:lblAlgn val="ctr"/>
        <c:lblOffset val="100"/>
        <c:noMultiLvlLbl val="0"/>
      </c:catAx>
      <c:valAx>
        <c:axId val="622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4660"/>
        <c:axId val="45561418"/>
      </c:barChart>
      <c:catAx>
        <c:axId val="481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18"/>
        <c:auto val="1"/>
        <c:lblAlgn val="ctr"/>
        <c:lblOffset val="100"/>
        <c:noMultiLvlLbl val="0"/>
      </c:catAx>
      <c:valAx>
        <c:axId val="455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4907"/>
        <c:axId val="54309277"/>
      </c:barChart>
      <c:catAx>
        <c:axId val="933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277"/>
        <c:auto val="1"/>
        <c:lblAlgn val="ctr"/>
        <c:lblOffset val="100"/>
        <c:noMultiLvlLbl val="0"/>
      </c:catAx>
      <c:valAx>
        <c:axId val="543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6284"/>
        <c:axId val="75979650"/>
      </c:barChart>
      <c:catAx>
        <c:axId val="200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50"/>
        <c:auto val="1"/>
        <c:lblAlgn val="ctr"/>
        <c:lblOffset val="100"/>
        <c:noMultiLvlLbl val="0"/>
      </c:catAx>
      <c:valAx>
        <c:axId val="759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1382"/>
        <c:axId val="59452723"/>
      </c:barChart>
      <c:catAx>
        <c:axId val="905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723"/>
        <c:auto val="1"/>
        <c:lblAlgn val="ctr"/>
        <c:lblOffset val="100"/>
        <c:noMultiLvlLbl val="0"/>
      </c:catAx>
      <c:valAx>
        <c:axId val="594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7441"/>
        <c:axId val="62155944"/>
      </c:barChart>
      <c:catAx>
        <c:axId val="523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944"/>
        <c:auto val="1"/>
        <c:lblAlgn val="ctr"/>
        <c:lblOffset val="100"/>
        <c:noMultiLvlLbl val="0"/>
      </c:catAx>
      <c:valAx>
        <c:axId val="621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4766"/>
        <c:axId val="85394932"/>
      </c:barChart>
      <c:catAx>
        <c:axId val="331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32"/>
        <c:auto val="1"/>
        <c:lblAlgn val="ctr"/>
        <c:lblOffset val="100"/>
        <c:noMultiLvlLbl val="0"/>
      </c:catAx>
      <c:valAx>
        <c:axId val="853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76470"/>
        <c:axId val="84322747"/>
      </c:barChart>
      <c:catAx>
        <c:axId val="446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747"/>
        <c:auto val="1"/>
        <c:lblAlgn val="ctr"/>
        <c:lblOffset val="100"/>
        <c:noMultiLvlLbl val="0"/>
      </c:catAx>
      <c:valAx>
        <c:axId val="843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561"/>
        <c:axId val="43597877"/>
      </c:barChart>
      <c:catAx>
        <c:axId val="89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77"/>
        <c:auto val="1"/>
        <c:lblAlgn val="ctr"/>
        <c:lblOffset val="100"/>
        <c:noMultiLvlLbl val="0"/>
      </c:catAx>
      <c:valAx>
        <c:axId val="435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0805"/>
        <c:axId val="44676753"/>
      </c:barChart>
      <c:catAx>
        <c:axId val="413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753"/>
        <c:auto val="1"/>
        <c:lblAlgn val="ctr"/>
        <c:lblOffset val="100"/>
        <c:noMultiLvlLbl val="0"/>
      </c:catAx>
      <c:valAx>
        <c:axId val="446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97744"/>
        <c:axId val="22924762"/>
      </c:barChart>
      <c:catAx>
        <c:axId val="899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62"/>
        <c:auto val="1"/>
        <c:lblAlgn val="ctr"/>
        <c:lblOffset val="100"/>
        <c:noMultiLvlLbl val="0"/>
      </c:catAx>
      <c:valAx>
        <c:axId val="229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9014"/>
        <c:axId val="30571226"/>
      </c:barChart>
      <c:catAx>
        <c:axId val="451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26"/>
        <c:auto val="1"/>
        <c:lblAlgn val="ctr"/>
        <c:lblOffset val="100"/>
        <c:noMultiLvlLbl val="0"/>
      </c:catAx>
      <c:valAx>
        <c:axId val="305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4954"/>
        <c:axId val="9338134"/>
      </c:barChart>
      <c:catAx>
        <c:axId val="700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34"/>
        <c:auto val="1"/>
        <c:lblAlgn val="ctr"/>
        <c:lblOffset val="100"/>
        <c:noMultiLvlLbl val="0"/>
      </c:catAx>
      <c:valAx>
        <c:axId val="93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61254"/>
        <c:axId val="89442691"/>
      </c:barChart>
      <c:catAx>
        <c:axId val="793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91"/>
        <c:auto val="1"/>
        <c:lblAlgn val="ctr"/>
        <c:lblOffset val="100"/>
        <c:noMultiLvlLbl val="0"/>
      </c:catAx>
      <c:valAx>
        <c:axId val="894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60453"/>
        <c:axId val="69799483"/>
      </c:barChart>
      <c:catAx>
        <c:axId val="458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483"/>
        <c:auto val="1"/>
        <c:lblAlgn val="ctr"/>
        <c:lblOffset val="100"/>
        <c:noMultiLvlLbl val="0"/>
      </c:catAx>
      <c:valAx>
        <c:axId val="697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624"/>
        <c:axId val="84745603"/>
      </c:barChart>
      <c:catAx>
        <c:axId val="8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603"/>
        <c:auto val="1"/>
        <c:lblAlgn val="ctr"/>
        <c:lblOffset val="100"/>
        <c:noMultiLvlLbl val="0"/>
      </c:catAx>
      <c:valAx>
        <c:axId val="847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6085"/>
        <c:axId val="3774728"/>
      </c:barChart>
      <c:catAx>
        <c:axId val="879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8"/>
        <c:auto val="1"/>
        <c:lblAlgn val="ctr"/>
        <c:lblOffset val="100"/>
        <c:noMultiLvlLbl val="0"/>
      </c:catAx>
      <c:valAx>
        <c:axId val="37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4098"/>
        <c:axId val="74097690"/>
      </c:barChart>
      <c:catAx>
        <c:axId val="583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90"/>
        <c:auto val="1"/>
        <c:lblAlgn val="ctr"/>
        <c:lblOffset val="100"/>
        <c:noMultiLvlLbl val="0"/>
      </c:catAx>
      <c:valAx>
        <c:axId val="740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