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09097"/>
        <c:axId val="70568004"/>
      </c:barChart>
      <c:catAx>
        <c:axId val="636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004"/>
        <c:auto val="1"/>
        <c:lblAlgn val="ctr"/>
        <c:lblOffset val="100"/>
        <c:noMultiLvlLbl val="0"/>
      </c:catAx>
      <c:valAx>
        <c:axId val="705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81788"/>
        <c:axId val="25313679"/>
      </c:barChart>
      <c:catAx>
        <c:axId val="601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679"/>
        <c:auto val="1"/>
        <c:lblAlgn val="ctr"/>
        <c:lblOffset val="100"/>
        <c:noMultiLvlLbl val="0"/>
      </c:catAx>
      <c:valAx>
        <c:axId val="253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13500"/>
        <c:axId val="58048521"/>
      </c:barChart>
      <c:catAx>
        <c:axId val="4211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521"/>
        <c:auto val="1"/>
        <c:lblAlgn val="ctr"/>
        <c:lblOffset val="100"/>
        <c:noMultiLvlLbl val="0"/>
      </c:catAx>
      <c:valAx>
        <c:axId val="580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92484"/>
        <c:axId val="63251271"/>
      </c:barChart>
      <c:catAx>
        <c:axId val="153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271"/>
        <c:auto val="1"/>
        <c:lblAlgn val="ctr"/>
        <c:lblOffset val="100"/>
        <c:noMultiLvlLbl val="0"/>
      </c:catAx>
      <c:valAx>
        <c:axId val="632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76141"/>
        <c:axId val="24610462"/>
      </c:barChart>
      <c:catAx>
        <c:axId val="667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462"/>
        <c:auto val="1"/>
        <c:lblAlgn val="ctr"/>
        <c:lblOffset val="100"/>
        <c:noMultiLvlLbl val="0"/>
      </c:catAx>
      <c:valAx>
        <c:axId val="246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48838"/>
        <c:axId val="58593260"/>
      </c:barChart>
      <c:catAx>
        <c:axId val="981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260"/>
        <c:auto val="1"/>
        <c:lblAlgn val="ctr"/>
        <c:lblOffset val="100"/>
        <c:noMultiLvlLbl val="0"/>
      </c:catAx>
      <c:valAx>
        <c:axId val="585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12695"/>
        <c:axId val="87418830"/>
      </c:barChart>
      <c:catAx>
        <c:axId val="5141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830"/>
        <c:auto val="1"/>
        <c:lblAlgn val="ctr"/>
        <c:lblOffset val="100"/>
        <c:noMultiLvlLbl val="0"/>
      </c:catAx>
      <c:valAx>
        <c:axId val="874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1829"/>
        <c:axId val="38774167"/>
      </c:barChart>
      <c:catAx>
        <c:axId val="618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167"/>
        <c:auto val="1"/>
        <c:lblAlgn val="ctr"/>
        <c:lblOffset val="100"/>
        <c:noMultiLvlLbl val="0"/>
      </c:catAx>
      <c:valAx>
        <c:axId val="387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65161"/>
        <c:axId val="20374692"/>
      </c:barChart>
      <c:catAx>
        <c:axId val="762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692"/>
        <c:auto val="1"/>
        <c:lblAlgn val="ctr"/>
        <c:lblOffset val="100"/>
        <c:noMultiLvlLbl val="0"/>
      </c:catAx>
      <c:valAx>
        <c:axId val="203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42692"/>
        <c:axId val="70177630"/>
      </c:barChart>
      <c:catAx>
        <c:axId val="331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630"/>
        <c:auto val="1"/>
        <c:lblAlgn val="ctr"/>
        <c:lblOffset val="100"/>
        <c:noMultiLvlLbl val="0"/>
      </c:catAx>
      <c:valAx>
        <c:axId val="701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88425"/>
        <c:axId val="60901837"/>
      </c:barChart>
      <c:catAx>
        <c:axId val="629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837"/>
        <c:auto val="1"/>
        <c:lblAlgn val="ctr"/>
        <c:lblOffset val="100"/>
        <c:noMultiLvlLbl val="0"/>
      </c:catAx>
      <c:valAx>
        <c:axId val="609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579"/>
        <c:axId val="99742802"/>
      </c:barChart>
      <c:catAx>
        <c:axId val="74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802"/>
        <c:auto val="1"/>
        <c:lblAlgn val="ctr"/>
        <c:lblOffset val="100"/>
        <c:noMultiLvlLbl val="0"/>
      </c:catAx>
      <c:valAx>
        <c:axId val="997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40518"/>
        <c:axId val="5428213"/>
      </c:barChart>
      <c:catAx>
        <c:axId val="4204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13"/>
        <c:auto val="1"/>
        <c:lblAlgn val="ctr"/>
        <c:lblOffset val="100"/>
        <c:noMultiLvlLbl val="0"/>
      </c:catAx>
      <c:valAx>
        <c:axId val="54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23184"/>
        <c:axId val="34482214"/>
      </c:barChart>
      <c:catAx>
        <c:axId val="2142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214"/>
        <c:auto val="1"/>
        <c:lblAlgn val="ctr"/>
        <c:lblOffset val="100"/>
        <c:noMultiLvlLbl val="0"/>
      </c:catAx>
      <c:valAx>
        <c:axId val="344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34894"/>
        <c:axId val="14515920"/>
      </c:barChart>
      <c:catAx>
        <c:axId val="537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920"/>
        <c:auto val="1"/>
        <c:lblAlgn val="ctr"/>
        <c:lblOffset val="100"/>
        <c:noMultiLvlLbl val="0"/>
      </c:catAx>
      <c:valAx>
        <c:axId val="1451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13841"/>
        <c:axId val="95083614"/>
      </c:barChart>
      <c:catAx>
        <c:axId val="737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614"/>
        <c:auto val="1"/>
        <c:lblAlgn val="ctr"/>
        <c:lblOffset val="100"/>
        <c:noMultiLvlLbl val="0"/>
      </c:catAx>
      <c:valAx>
        <c:axId val="950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901"/>
        <c:axId val="5479541"/>
      </c:barChart>
      <c:catAx>
        <c:axId val="43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41"/>
        <c:auto val="1"/>
        <c:lblAlgn val="ctr"/>
        <c:lblOffset val="100"/>
        <c:noMultiLvlLbl val="0"/>
      </c:catAx>
      <c:valAx>
        <c:axId val="54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7162"/>
        <c:axId val="87157423"/>
      </c:barChart>
      <c:catAx>
        <c:axId val="7826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23"/>
        <c:auto val="1"/>
        <c:lblAlgn val="ctr"/>
        <c:lblOffset val="100"/>
        <c:noMultiLvlLbl val="0"/>
      </c:catAx>
      <c:valAx>
        <c:axId val="871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