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29749"/>
        <c:axId val="78925710"/>
      </c:scatterChart>
      <c:valAx>
        <c:axId val="2402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710"/>
        <c:crossesAt val="0"/>
        <c:crossBetween val="midCat"/>
      </c:valAx>
      <c:valAx>
        <c:axId val="7892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88605"/>
        <c:axId val="71656654"/>
      </c:scatterChart>
      <c:valAx>
        <c:axId val="2878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654"/>
        <c:crossesAt val="0"/>
        <c:crossBetween val="midCat"/>
      </c:valAx>
      <c:valAx>
        <c:axId val="7165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81931"/>
        <c:axId val="97367229"/>
      </c:scatterChart>
      <c:valAx>
        <c:axId val="9858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29"/>
        <c:crossesAt val="0"/>
        <c:crossBetween val="midCat"/>
      </c:valAx>
      <c:valAx>
        <c:axId val="9736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34175"/>
        <c:axId val="82052099"/>
      </c:scatterChart>
      <c:valAx>
        <c:axId val="7363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099"/>
        <c:crossesAt val="0"/>
        <c:crossBetween val="midCat"/>
      </c:valAx>
      <c:valAx>
        <c:axId val="8205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