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4049"/>
        <c:axId val="8973305"/>
      </c:scatterChart>
      <c:valAx>
        <c:axId val="3163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5"/>
        <c:crossesAt val="0"/>
        <c:crossBetween val="midCat"/>
      </c:valAx>
      <c:valAx>
        <c:axId val="897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27145"/>
        <c:axId val="69666139"/>
      </c:scatterChart>
      <c:valAx>
        <c:axId val="4992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139"/>
        <c:crossesAt val="0"/>
        <c:crossBetween val="midCat"/>
      </c:valAx>
      <c:valAx>
        <c:axId val="6966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7970"/>
        <c:axId val="2056718"/>
      </c:scatterChart>
      <c:valAx>
        <c:axId val="5913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18"/>
        <c:crossesAt val="0"/>
        <c:crossBetween val="midCat"/>
      </c:valAx>
      <c:valAx>
        <c:axId val="205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57238"/>
        <c:axId val="96721412"/>
      </c:scatterChart>
      <c:valAx>
        <c:axId val="3695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412"/>
        <c:crossesAt val="0"/>
        <c:crossBetween val="midCat"/>
      </c:valAx>
      <c:valAx>
        <c:axId val="9672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