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0576"/>
        <c:axId val="59165999"/>
      </c:barChart>
      <c:catAx>
        <c:axId val="464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99"/>
        <c:auto val="1"/>
        <c:lblAlgn val="ctr"/>
        <c:lblOffset val="100"/>
        <c:noMultiLvlLbl val="0"/>
      </c:catAx>
      <c:valAx>
        <c:axId val="591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351"/>
        <c:axId val="7227486"/>
      </c:barChart>
      <c:catAx>
        <c:axId val="230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6"/>
        <c:auto val="1"/>
        <c:lblAlgn val="ctr"/>
        <c:lblOffset val="100"/>
        <c:noMultiLvlLbl val="0"/>
      </c:catAx>
      <c:valAx>
        <c:axId val="72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8154"/>
        <c:axId val="37689074"/>
      </c:barChart>
      <c:catAx>
        <c:axId val="602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74"/>
        <c:auto val="1"/>
        <c:lblAlgn val="ctr"/>
        <c:lblOffset val="100"/>
        <c:noMultiLvlLbl val="0"/>
      </c:catAx>
      <c:valAx>
        <c:axId val="376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082"/>
        <c:axId val="63082460"/>
      </c:barChart>
      <c:catAx>
        <c:axId val="36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60"/>
        <c:auto val="1"/>
        <c:lblAlgn val="ctr"/>
        <c:lblOffset val="100"/>
        <c:noMultiLvlLbl val="0"/>
      </c:catAx>
      <c:valAx>
        <c:axId val="630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044"/>
        <c:axId val="48705162"/>
      </c:barChart>
      <c:catAx>
        <c:axId val="92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62"/>
        <c:auto val="1"/>
        <c:lblAlgn val="ctr"/>
        <c:lblOffset val="100"/>
        <c:noMultiLvlLbl val="0"/>
      </c:catAx>
      <c:valAx>
        <c:axId val="487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64345"/>
        <c:axId val="37741315"/>
      </c:barChart>
      <c:catAx>
        <c:axId val="313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15"/>
        <c:auto val="1"/>
        <c:lblAlgn val="ctr"/>
        <c:lblOffset val="100"/>
        <c:noMultiLvlLbl val="0"/>
      </c:catAx>
      <c:valAx>
        <c:axId val="377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5096"/>
        <c:axId val="97138981"/>
      </c:barChart>
      <c:catAx>
        <c:axId val="798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981"/>
        <c:auto val="1"/>
        <c:lblAlgn val="ctr"/>
        <c:lblOffset val="100"/>
        <c:noMultiLvlLbl val="0"/>
      </c:catAx>
      <c:valAx>
        <c:axId val="971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9372"/>
        <c:axId val="40643833"/>
      </c:barChart>
      <c:catAx>
        <c:axId val="805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33"/>
        <c:auto val="1"/>
        <c:lblAlgn val="ctr"/>
        <c:lblOffset val="100"/>
        <c:noMultiLvlLbl val="0"/>
      </c:catAx>
      <c:valAx>
        <c:axId val="406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2155"/>
        <c:axId val="535358"/>
      </c:barChart>
      <c:catAx>
        <c:axId val="940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"/>
        <c:auto val="1"/>
        <c:lblAlgn val="ctr"/>
        <c:lblOffset val="100"/>
        <c:noMultiLvlLbl val="0"/>
      </c:catAx>
      <c:valAx>
        <c:axId val="5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9623"/>
        <c:axId val="3435544"/>
      </c:barChart>
      <c:catAx>
        <c:axId val="912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44"/>
        <c:auto val="1"/>
        <c:lblAlgn val="ctr"/>
        <c:lblOffset val="100"/>
        <c:noMultiLvlLbl val="0"/>
      </c:catAx>
      <c:valAx>
        <c:axId val="34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0469"/>
        <c:axId val="74365982"/>
      </c:barChart>
      <c:catAx>
        <c:axId val="365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82"/>
        <c:auto val="1"/>
        <c:lblAlgn val="ctr"/>
        <c:lblOffset val="100"/>
        <c:noMultiLvlLbl val="0"/>
      </c:catAx>
      <c:valAx>
        <c:axId val="743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8078"/>
        <c:axId val="82030077"/>
      </c:barChart>
      <c:catAx>
        <c:axId val="9781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77"/>
        <c:auto val="1"/>
        <c:lblAlgn val="ctr"/>
        <c:lblOffset val="100"/>
        <c:noMultiLvlLbl val="0"/>
      </c:catAx>
      <c:valAx>
        <c:axId val="820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6636"/>
        <c:axId val="86414433"/>
      </c:barChart>
      <c:catAx>
        <c:axId val="237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33"/>
        <c:auto val="1"/>
        <c:lblAlgn val="ctr"/>
        <c:lblOffset val="100"/>
        <c:noMultiLvlLbl val="0"/>
      </c:catAx>
      <c:valAx>
        <c:axId val="864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370"/>
        <c:axId val="91279025"/>
      </c:barChart>
      <c:catAx>
        <c:axId val="40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25"/>
        <c:auto val="1"/>
        <c:lblAlgn val="ctr"/>
        <c:lblOffset val="100"/>
        <c:noMultiLvlLbl val="0"/>
      </c:catAx>
      <c:valAx>
        <c:axId val="912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4196"/>
        <c:axId val="40482820"/>
      </c:barChart>
      <c:catAx>
        <c:axId val="698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820"/>
        <c:auto val="1"/>
        <c:lblAlgn val="ctr"/>
        <c:lblOffset val="100"/>
        <c:noMultiLvlLbl val="0"/>
      </c:catAx>
      <c:valAx>
        <c:axId val="404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3449"/>
        <c:axId val="2347610"/>
      </c:barChart>
      <c:catAx>
        <c:axId val="666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0"/>
        <c:auto val="1"/>
        <c:lblAlgn val="ctr"/>
        <c:lblOffset val="100"/>
        <c:noMultiLvlLbl val="0"/>
      </c:catAx>
      <c:valAx>
        <c:axId val="2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57287"/>
        <c:axId val="97563464"/>
      </c:barChart>
      <c:catAx>
        <c:axId val="161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464"/>
        <c:auto val="1"/>
        <c:lblAlgn val="ctr"/>
        <c:lblOffset val="100"/>
        <c:noMultiLvlLbl val="0"/>
      </c:catAx>
      <c:valAx>
        <c:axId val="975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6585"/>
        <c:axId val="95088413"/>
      </c:barChart>
      <c:catAx>
        <c:axId val="434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13"/>
        <c:auto val="1"/>
        <c:lblAlgn val="ctr"/>
        <c:lblOffset val="100"/>
        <c:noMultiLvlLbl val="0"/>
      </c:catAx>
      <c:valAx>
        <c:axId val="950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