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0620"/>
        <c:axId val="28277088"/>
      </c:scatterChart>
      <c:valAx>
        <c:axId val="6588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88"/>
        <c:crossesAt val="0"/>
        <c:crossBetween val="midCat"/>
      </c:valAx>
      <c:valAx>
        <c:axId val="2827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83321"/>
        <c:axId val="54381692"/>
      </c:scatterChart>
      <c:valAx>
        <c:axId val="1948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92"/>
        <c:crossesAt val="0"/>
        <c:crossBetween val="midCat"/>
      </c:valAx>
      <c:valAx>
        <c:axId val="5438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9641"/>
        <c:axId val="71434683"/>
      </c:scatterChart>
      <c:valAx>
        <c:axId val="8368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683"/>
        <c:crossesAt val="0"/>
        <c:crossBetween val="midCat"/>
      </c:valAx>
      <c:valAx>
        <c:axId val="7143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14281"/>
        <c:axId val="44620882"/>
      </c:scatterChart>
      <c:valAx>
        <c:axId val="6581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82"/>
        <c:crossesAt val="0"/>
        <c:crossBetween val="midCat"/>
      </c:valAx>
      <c:valAx>
        <c:axId val="4462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