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16852"/>
        <c:axId val="88648091"/>
      </c:barChart>
      <c:catAx>
        <c:axId val="3611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091"/>
        <c:auto val="1"/>
        <c:lblAlgn val="ctr"/>
        <c:lblOffset val="100"/>
        <c:noMultiLvlLbl val="0"/>
      </c:catAx>
      <c:valAx>
        <c:axId val="886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63569"/>
        <c:axId val="65218255"/>
      </c:barChart>
      <c:catAx>
        <c:axId val="683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255"/>
        <c:auto val="1"/>
        <c:lblAlgn val="ctr"/>
        <c:lblOffset val="100"/>
        <c:noMultiLvlLbl val="0"/>
      </c:catAx>
      <c:valAx>
        <c:axId val="652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17975"/>
        <c:axId val="79493254"/>
      </c:barChart>
      <c:catAx>
        <c:axId val="5931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254"/>
        <c:auto val="1"/>
        <c:lblAlgn val="ctr"/>
        <c:lblOffset val="100"/>
        <c:noMultiLvlLbl val="0"/>
      </c:catAx>
      <c:valAx>
        <c:axId val="794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81308"/>
        <c:axId val="73196838"/>
      </c:barChart>
      <c:catAx>
        <c:axId val="2028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838"/>
        <c:auto val="1"/>
        <c:lblAlgn val="ctr"/>
        <c:lblOffset val="100"/>
        <c:noMultiLvlLbl val="0"/>
      </c:catAx>
      <c:valAx>
        <c:axId val="731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21519"/>
        <c:axId val="70470577"/>
      </c:barChart>
      <c:catAx>
        <c:axId val="857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577"/>
        <c:auto val="1"/>
        <c:lblAlgn val="ctr"/>
        <c:lblOffset val="100"/>
        <c:noMultiLvlLbl val="0"/>
      </c:catAx>
      <c:valAx>
        <c:axId val="704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625"/>
        <c:axId val="67275261"/>
      </c:barChart>
      <c:catAx>
        <c:axId val="62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261"/>
        <c:auto val="1"/>
        <c:lblAlgn val="ctr"/>
        <c:lblOffset val="100"/>
        <c:noMultiLvlLbl val="0"/>
      </c:catAx>
      <c:valAx>
        <c:axId val="672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6313"/>
        <c:axId val="14529172"/>
      </c:barChart>
      <c:catAx>
        <c:axId val="6392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172"/>
        <c:auto val="1"/>
        <c:lblAlgn val="ctr"/>
        <c:lblOffset val="100"/>
        <c:noMultiLvlLbl val="0"/>
      </c:catAx>
      <c:valAx>
        <c:axId val="1452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34775"/>
        <c:axId val="60593377"/>
      </c:barChart>
      <c:catAx>
        <c:axId val="4673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377"/>
        <c:auto val="1"/>
        <c:lblAlgn val="ctr"/>
        <c:lblOffset val="100"/>
        <c:noMultiLvlLbl val="0"/>
      </c:catAx>
      <c:valAx>
        <c:axId val="605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6639"/>
        <c:axId val="2177618"/>
      </c:barChart>
      <c:catAx>
        <c:axId val="661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18"/>
        <c:auto val="1"/>
        <c:lblAlgn val="ctr"/>
        <c:lblOffset val="100"/>
        <c:noMultiLvlLbl val="0"/>
      </c:catAx>
      <c:valAx>
        <c:axId val="21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43407"/>
        <c:axId val="53317597"/>
      </c:barChart>
      <c:catAx>
        <c:axId val="8344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597"/>
        <c:auto val="1"/>
        <c:lblAlgn val="ctr"/>
        <c:lblOffset val="100"/>
        <c:noMultiLvlLbl val="0"/>
      </c:catAx>
      <c:valAx>
        <c:axId val="533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16811"/>
        <c:axId val="23324081"/>
      </c:barChart>
      <c:catAx>
        <c:axId val="131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081"/>
        <c:auto val="1"/>
        <c:lblAlgn val="ctr"/>
        <c:lblOffset val="100"/>
        <c:noMultiLvlLbl val="0"/>
      </c:catAx>
      <c:valAx>
        <c:axId val="233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7794"/>
        <c:axId val="73042780"/>
      </c:barChart>
      <c:catAx>
        <c:axId val="176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780"/>
        <c:auto val="1"/>
        <c:lblAlgn val="ctr"/>
        <c:lblOffset val="100"/>
        <c:noMultiLvlLbl val="0"/>
      </c:catAx>
      <c:valAx>
        <c:axId val="730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2641"/>
        <c:axId val="73762691"/>
      </c:barChart>
      <c:catAx>
        <c:axId val="629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691"/>
        <c:auto val="1"/>
        <c:lblAlgn val="ctr"/>
        <c:lblOffset val="100"/>
        <c:noMultiLvlLbl val="0"/>
      </c:catAx>
      <c:valAx>
        <c:axId val="737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53099"/>
        <c:axId val="80059977"/>
      </c:barChart>
      <c:catAx>
        <c:axId val="8445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977"/>
        <c:auto val="1"/>
        <c:lblAlgn val="ctr"/>
        <c:lblOffset val="100"/>
        <c:noMultiLvlLbl val="0"/>
      </c:catAx>
      <c:valAx>
        <c:axId val="800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33590"/>
        <c:axId val="3811516"/>
      </c:barChart>
      <c:catAx>
        <c:axId val="6203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16"/>
        <c:auto val="1"/>
        <c:lblAlgn val="ctr"/>
        <c:lblOffset val="100"/>
        <c:noMultiLvlLbl val="0"/>
      </c:catAx>
      <c:valAx>
        <c:axId val="38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01340"/>
        <c:axId val="88539296"/>
      </c:barChart>
      <c:catAx>
        <c:axId val="7890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296"/>
        <c:auto val="1"/>
        <c:lblAlgn val="ctr"/>
        <c:lblOffset val="100"/>
        <c:noMultiLvlLbl val="0"/>
      </c:catAx>
      <c:valAx>
        <c:axId val="885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88963"/>
        <c:axId val="54190470"/>
      </c:barChart>
      <c:catAx>
        <c:axId val="919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470"/>
        <c:auto val="1"/>
        <c:lblAlgn val="ctr"/>
        <c:lblOffset val="100"/>
        <c:noMultiLvlLbl val="0"/>
      </c:catAx>
      <c:valAx>
        <c:axId val="541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89310"/>
        <c:axId val="97906356"/>
      </c:barChart>
      <c:catAx>
        <c:axId val="6098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56"/>
        <c:auto val="1"/>
        <c:lblAlgn val="ctr"/>
        <c:lblOffset val="100"/>
        <c:noMultiLvlLbl val="0"/>
      </c:catAx>
      <c:valAx>
        <c:axId val="979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