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59832"/>
        <c:axId val="80821513"/>
      </c:scatterChart>
      <c:valAx>
        <c:axId val="7525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513"/>
        <c:crossesAt val="0"/>
        <c:crossBetween val="midCat"/>
      </c:valAx>
      <c:valAx>
        <c:axId val="8082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73087"/>
        <c:axId val="27849981"/>
      </c:scatterChart>
      <c:valAx>
        <c:axId val="6707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981"/>
        <c:crossesAt val="0"/>
        <c:crossBetween val="midCat"/>
      </c:valAx>
      <c:valAx>
        <c:axId val="2784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42242"/>
        <c:axId val="83276409"/>
      </c:scatterChart>
      <c:valAx>
        <c:axId val="1564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409"/>
        <c:crossesAt val="0"/>
        <c:crossBetween val="midCat"/>
      </c:valAx>
      <c:valAx>
        <c:axId val="8327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481"/>
        <c:axId val="76234563"/>
      </c:scatterChart>
      <c:valAx>
        <c:axId val="25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563"/>
        <c:crossesAt val="0"/>
        <c:crossBetween val="midCat"/>
      </c:valAx>
      <c:valAx>
        <c:axId val="7623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