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49269"/>
        <c:axId val="80933171"/>
      </c:lineChart>
      <c:catAx>
        <c:axId val="20449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3171"/>
        <c:crossesAt val="0"/>
        <c:auto val="1"/>
        <c:lblAlgn val="ctr"/>
        <c:lblOffset val="100"/>
        <c:noMultiLvlLbl val="0"/>
      </c:catAx>
      <c:valAx>
        <c:axId val="8093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04856"/>
        <c:axId val="39183824"/>
      </c:lineChart>
      <c:catAx>
        <c:axId val="21004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3824"/>
        <c:crossesAt val="0"/>
        <c:auto val="1"/>
        <c:lblAlgn val="ctr"/>
        <c:lblOffset val="100"/>
        <c:noMultiLvlLbl val="0"/>
      </c:catAx>
      <c:valAx>
        <c:axId val="3918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4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