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212427"/>
        <c:axId val="74760482"/>
      </c:scatterChart>
      <c:valAx>
        <c:axId val="7721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60482"/>
        <c:crossesAt val="0"/>
        <c:crossBetween val="midCat"/>
      </c:valAx>
      <c:valAx>
        <c:axId val="74760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12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