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116556"/>
        <c:axId val="3051680"/>
      </c:barChart>
      <c:catAx>
        <c:axId val="67116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1680"/>
        <c:crossesAt val="0"/>
        <c:auto val="1"/>
        <c:lblAlgn val="ctr"/>
        <c:lblOffset val="100"/>
        <c:noMultiLvlLbl val="0"/>
      </c:catAx>
      <c:valAx>
        <c:axId val="30516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1165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833861"/>
        <c:axId val="4593912"/>
      </c:barChart>
      <c:catAx>
        <c:axId val="768338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93912"/>
        <c:crossesAt val="0"/>
        <c:auto val="1"/>
        <c:lblAlgn val="ctr"/>
        <c:lblOffset val="100"/>
        <c:noMultiLvlLbl val="0"/>
      </c:catAx>
      <c:valAx>
        <c:axId val="45939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8338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