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879200"/>
        <c:axId val="40801429"/>
      </c:scatterChart>
      <c:valAx>
        <c:axId val="23879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429"/>
        <c:crossesAt val="0"/>
        <c:crossBetween val="midCat"/>
      </c:valAx>
      <c:valAx>
        <c:axId val="40801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745877"/>
        <c:axId val="35009887"/>
      </c:scatterChart>
      <c:valAx>
        <c:axId val="527458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887"/>
        <c:crossesAt val="0"/>
        <c:crossBetween val="midCat"/>
      </c:valAx>
      <c:valAx>
        <c:axId val="35009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