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18968"/>
        <c:axId val="9138337"/>
      </c:scatterChart>
      <c:valAx>
        <c:axId val="73318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37"/>
        <c:crossesAt val="0"/>
        <c:crossBetween val="midCat"/>
      </c:valAx>
      <c:valAx>
        <c:axId val="913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77087"/>
        <c:axId val="68346027"/>
      </c:scatterChart>
      <c:valAx>
        <c:axId val="50877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027"/>
        <c:crossesAt val="0"/>
        <c:crossBetween val="midCat"/>
      </c:valAx>
      <c:valAx>
        <c:axId val="68346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