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989749"/>
        <c:axId val="70262191"/>
      </c:scatterChart>
      <c:valAx>
        <c:axId val="59989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191"/>
        <c:crossesAt val="0"/>
        <c:crossBetween val="midCat"/>
      </c:valAx>
      <c:valAx>
        <c:axId val="70262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82006"/>
        <c:axId val="38391097"/>
      </c:scatterChart>
      <c:valAx>
        <c:axId val="30182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097"/>
        <c:crossesAt val="0"/>
        <c:crossBetween val="midCat"/>
      </c:valAx>
      <c:valAx>
        <c:axId val="38391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