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56883"/>
        <c:axId val="44975301"/>
      </c:scatterChart>
      <c:valAx>
        <c:axId val="99656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301"/>
        <c:crossesAt val="0"/>
        <c:crossBetween val="midCat"/>
      </c:valAx>
      <c:valAx>
        <c:axId val="4497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76088"/>
        <c:axId val="3534641"/>
      </c:scatterChart>
      <c:valAx>
        <c:axId val="70976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41"/>
        <c:crossesAt val="0"/>
        <c:crossBetween val="midCat"/>
      </c:valAx>
      <c:valAx>
        <c:axId val="3534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