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780035"/>
        <c:axId val="48493762"/>
      </c:scatterChart>
      <c:valAx>
        <c:axId val="15780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93762"/>
        <c:crossesAt val="0"/>
        <c:crossBetween val="midCat"/>
      </c:valAx>
      <c:valAx>
        <c:axId val="484937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9873824"/>
        <c:axId val="24013328"/>
      </c:scatterChart>
      <c:valAx>
        <c:axId val="598738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13328"/>
        <c:crossesAt val="0"/>
        <c:crossBetween val="midCat"/>
      </c:valAx>
      <c:valAx>
        <c:axId val="240133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8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7136735"/>
        <c:axId val="25764222"/>
      </c:scatterChart>
      <c:valAx>
        <c:axId val="27136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4222"/>
        <c:crossesAt val="0"/>
        <c:crossBetween val="midCat"/>
      </c:valAx>
      <c:valAx>
        <c:axId val="25764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36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5304686"/>
        <c:axId val="97528955"/>
      </c:scatterChart>
      <c:valAx>
        <c:axId val="55304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8955"/>
        <c:crossesAt val="0"/>
        <c:crossBetween val="midCat"/>
      </c:valAx>
      <c:valAx>
        <c:axId val="975289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4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