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551367"/>
        <c:axId val="96112102"/>
      </c:barChart>
      <c:catAx>
        <c:axId val="61551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12102"/>
        <c:auto val="1"/>
        <c:lblAlgn val="ctr"/>
        <c:lblOffset val="100"/>
        <c:noMultiLvlLbl val="0"/>
      </c:catAx>
      <c:valAx>
        <c:axId val="96112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1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9190456"/>
        <c:axId val="68445"/>
      </c:barChart>
      <c:catAx>
        <c:axId val="79190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5"/>
        <c:auto val="1"/>
        <c:lblAlgn val="ctr"/>
        <c:lblOffset val="100"/>
        <c:noMultiLvlLbl val="0"/>
      </c:catAx>
      <c:valAx>
        <c:axId val="68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0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4187563"/>
        <c:axId val="47909668"/>
      </c:barChart>
      <c:catAx>
        <c:axId val="241875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09668"/>
        <c:auto val="1"/>
        <c:lblAlgn val="ctr"/>
        <c:lblOffset val="100"/>
        <c:noMultiLvlLbl val="0"/>
      </c:catAx>
      <c:valAx>
        <c:axId val="4790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75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632059"/>
        <c:axId val="60147497"/>
      </c:barChart>
      <c:catAx>
        <c:axId val="39632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7497"/>
        <c:auto val="1"/>
        <c:lblAlgn val="ctr"/>
        <c:lblOffset val="100"/>
        <c:noMultiLvlLbl val="0"/>
      </c:catAx>
      <c:valAx>
        <c:axId val="60147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2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6144"/>
        <c:axId val="18874872"/>
      </c:barChart>
      <c:catAx>
        <c:axId val="2861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74872"/>
        <c:auto val="1"/>
        <c:lblAlgn val="ctr"/>
        <c:lblOffset val="100"/>
        <c:noMultiLvlLbl val="0"/>
      </c:catAx>
      <c:valAx>
        <c:axId val="18874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0646481"/>
        <c:axId val="98483238"/>
      </c:barChart>
      <c:catAx>
        <c:axId val="10646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83238"/>
        <c:auto val="1"/>
        <c:lblAlgn val="ctr"/>
        <c:lblOffset val="100"/>
        <c:noMultiLvlLbl val="0"/>
      </c:catAx>
      <c:valAx>
        <c:axId val="98483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46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214323"/>
        <c:axId val="25462754"/>
      </c:barChart>
      <c:catAx>
        <c:axId val="512143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62754"/>
        <c:auto val="1"/>
        <c:lblAlgn val="ctr"/>
        <c:lblOffset val="100"/>
        <c:noMultiLvlLbl val="0"/>
      </c:catAx>
      <c:valAx>
        <c:axId val="2546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43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124610"/>
        <c:axId val="73123688"/>
      </c:barChart>
      <c:catAx>
        <c:axId val="281246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23688"/>
        <c:auto val="1"/>
        <c:lblAlgn val="ctr"/>
        <c:lblOffset val="100"/>
        <c:noMultiLvlLbl val="0"/>
      </c:catAx>
      <c:valAx>
        <c:axId val="731236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46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1917"/>
        <c:axId val="16757868"/>
      </c:barChart>
      <c:catAx>
        <c:axId val="79119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7868"/>
        <c:auto val="1"/>
        <c:lblAlgn val="ctr"/>
        <c:lblOffset val="100"/>
        <c:noMultiLvlLbl val="0"/>
      </c:catAx>
      <c:valAx>
        <c:axId val="16757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19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9591369"/>
        <c:axId val="83188488"/>
      </c:barChart>
      <c:catAx>
        <c:axId val="3959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488"/>
        <c:auto val="1"/>
        <c:lblAlgn val="ctr"/>
        <c:lblOffset val="100"/>
        <c:noMultiLvlLbl val="0"/>
      </c:catAx>
      <c:valAx>
        <c:axId val="83188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9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452252"/>
        <c:axId val="75025717"/>
      </c:barChart>
      <c:catAx>
        <c:axId val="77452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717"/>
        <c:auto val="1"/>
        <c:lblAlgn val="ctr"/>
        <c:lblOffset val="100"/>
        <c:noMultiLvlLbl val="0"/>
      </c:catAx>
      <c:valAx>
        <c:axId val="75025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2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107234"/>
        <c:axId val="41029819"/>
      </c:barChart>
      <c:catAx>
        <c:axId val="601072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9819"/>
        <c:auto val="1"/>
        <c:lblAlgn val="ctr"/>
        <c:lblOffset val="100"/>
        <c:noMultiLvlLbl val="0"/>
      </c:catAx>
      <c:valAx>
        <c:axId val="4102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072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891241"/>
        <c:axId val="5200568"/>
      </c:barChart>
      <c:catAx>
        <c:axId val="99891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0568"/>
        <c:auto val="1"/>
        <c:lblAlgn val="ctr"/>
        <c:lblOffset val="100"/>
        <c:noMultiLvlLbl val="0"/>
      </c:catAx>
      <c:valAx>
        <c:axId val="5200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1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277391"/>
        <c:axId val="82489516"/>
      </c:barChart>
      <c:catAx>
        <c:axId val="47277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9516"/>
        <c:auto val="1"/>
        <c:lblAlgn val="ctr"/>
        <c:lblOffset val="100"/>
        <c:noMultiLvlLbl val="0"/>
      </c:catAx>
      <c:valAx>
        <c:axId val="824895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7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6413948"/>
        <c:axId val="89186385"/>
      </c:barChart>
      <c:catAx>
        <c:axId val="16413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86385"/>
        <c:auto val="1"/>
        <c:lblAlgn val="ctr"/>
        <c:lblOffset val="100"/>
        <c:noMultiLvlLbl val="0"/>
      </c:catAx>
      <c:valAx>
        <c:axId val="8918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3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438546"/>
        <c:axId val="19579625"/>
      </c:barChart>
      <c:catAx>
        <c:axId val="694385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79625"/>
        <c:auto val="1"/>
        <c:lblAlgn val="ctr"/>
        <c:lblOffset val="100"/>
        <c:noMultiLvlLbl val="0"/>
      </c:catAx>
      <c:valAx>
        <c:axId val="19579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385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196506"/>
        <c:axId val="95283426"/>
      </c:barChart>
      <c:catAx>
        <c:axId val="36196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83426"/>
        <c:auto val="1"/>
        <c:lblAlgn val="ctr"/>
        <c:lblOffset val="100"/>
        <c:noMultiLvlLbl val="0"/>
      </c:catAx>
      <c:valAx>
        <c:axId val="9528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6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966531"/>
        <c:axId val="22542319"/>
      </c:barChart>
      <c:catAx>
        <c:axId val="39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42319"/>
        <c:auto val="1"/>
        <c:lblAlgn val="ctr"/>
        <c:lblOffset val="100"/>
        <c:noMultiLvlLbl val="0"/>
      </c:catAx>
      <c:valAx>
        <c:axId val="2254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