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51651"/>
        <c:axId val="35011021"/>
      </c:scatterChart>
      <c:valAx>
        <c:axId val="6835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021"/>
        <c:crossesAt val="0"/>
        <c:crossBetween val="midCat"/>
      </c:valAx>
      <c:valAx>
        <c:axId val="3501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43805"/>
        <c:axId val="34658440"/>
      </c:scatterChart>
      <c:valAx>
        <c:axId val="8694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440"/>
        <c:crossesAt val="0"/>
        <c:crossBetween val="midCat"/>
      </c:valAx>
      <c:valAx>
        <c:axId val="3465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99721"/>
        <c:axId val="21146679"/>
      </c:scatterChart>
      <c:valAx>
        <c:axId val="7419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679"/>
        <c:crossesAt val="0"/>
        <c:crossBetween val="midCat"/>
      </c:valAx>
      <c:valAx>
        <c:axId val="2114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71710"/>
        <c:axId val="75689339"/>
      </c:scatterChart>
      <c:valAx>
        <c:axId val="4957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339"/>
        <c:crossesAt val="0"/>
        <c:crossBetween val="midCat"/>
      </c:valAx>
      <c:valAx>
        <c:axId val="7568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