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70630"/>
        <c:axId val="97475498"/>
      </c:barChart>
      <c:catAx>
        <c:axId val="3167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498"/>
        <c:auto val="1"/>
        <c:lblAlgn val="ctr"/>
        <c:lblOffset val="100"/>
        <c:noMultiLvlLbl val="0"/>
      </c:catAx>
      <c:valAx>
        <c:axId val="974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92094"/>
        <c:axId val="50028123"/>
      </c:barChart>
      <c:catAx>
        <c:axId val="3539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123"/>
        <c:auto val="1"/>
        <c:lblAlgn val="ctr"/>
        <c:lblOffset val="100"/>
        <c:noMultiLvlLbl val="0"/>
      </c:catAx>
      <c:valAx>
        <c:axId val="500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53830"/>
        <c:axId val="45078073"/>
      </c:barChart>
      <c:catAx>
        <c:axId val="2695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073"/>
        <c:auto val="1"/>
        <c:lblAlgn val="ctr"/>
        <c:lblOffset val="100"/>
        <c:noMultiLvlLbl val="0"/>
      </c:catAx>
      <c:valAx>
        <c:axId val="450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35444"/>
        <c:axId val="62608337"/>
      </c:barChart>
      <c:catAx>
        <c:axId val="6943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337"/>
        <c:auto val="1"/>
        <c:lblAlgn val="ctr"/>
        <c:lblOffset val="100"/>
        <c:noMultiLvlLbl val="0"/>
      </c:catAx>
      <c:valAx>
        <c:axId val="626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52071"/>
        <c:axId val="7425864"/>
      </c:barChart>
      <c:catAx>
        <c:axId val="814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64"/>
        <c:auto val="1"/>
        <c:lblAlgn val="ctr"/>
        <c:lblOffset val="100"/>
        <c:noMultiLvlLbl val="0"/>
      </c:catAx>
      <c:valAx>
        <c:axId val="742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41606"/>
        <c:axId val="14180493"/>
      </c:barChart>
      <c:catAx>
        <c:axId val="600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493"/>
        <c:auto val="1"/>
        <c:lblAlgn val="ctr"/>
        <c:lblOffset val="100"/>
        <c:noMultiLvlLbl val="0"/>
      </c:catAx>
      <c:valAx>
        <c:axId val="141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79933"/>
        <c:axId val="99469348"/>
      </c:barChart>
      <c:catAx>
        <c:axId val="2497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348"/>
        <c:auto val="1"/>
        <c:lblAlgn val="ctr"/>
        <c:lblOffset val="100"/>
        <c:noMultiLvlLbl val="0"/>
      </c:catAx>
      <c:valAx>
        <c:axId val="9946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43455"/>
        <c:axId val="48525246"/>
      </c:barChart>
      <c:catAx>
        <c:axId val="6534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246"/>
        <c:auto val="1"/>
        <c:lblAlgn val="ctr"/>
        <c:lblOffset val="100"/>
        <c:noMultiLvlLbl val="0"/>
      </c:catAx>
      <c:valAx>
        <c:axId val="485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75272"/>
        <c:axId val="43612869"/>
      </c:barChart>
      <c:catAx>
        <c:axId val="8017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869"/>
        <c:auto val="1"/>
        <c:lblAlgn val="ctr"/>
        <c:lblOffset val="100"/>
        <c:noMultiLvlLbl val="0"/>
      </c:catAx>
      <c:valAx>
        <c:axId val="436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69974"/>
        <c:axId val="38372023"/>
      </c:barChart>
      <c:catAx>
        <c:axId val="562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023"/>
        <c:auto val="1"/>
        <c:lblAlgn val="ctr"/>
        <c:lblOffset val="100"/>
        <c:noMultiLvlLbl val="0"/>
      </c:catAx>
      <c:valAx>
        <c:axId val="383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4981"/>
        <c:axId val="19001871"/>
      </c:barChart>
      <c:catAx>
        <c:axId val="864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871"/>
        <c:auto val="1"/>
        <c:lblAlgn val="ctr"/>
        <c:lblOffset val="100"/>
        <c:noMultiLvlLbl val="0"/>
      </c:catAx>
      <c:valAx>
        <c:axId val="190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1866"/>
        <c:axId val="46686915"/>
      </c:barChart>
      <c:catAx>
        <c:axId val="6914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915"/>
        <c:auto val="1"/>
        <c:lblAlgn val="ctr"/>
        <c:lblOffset val="100"/>
        <c:noMultiLvlLbl val="0"/>
      </c:catAx>
      <c:valAx>
        <c:axId val="466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28073"/>
        <c:axId val="85939886"/>
      </c:barChart>
      <c:catAx>
        <c:axId val="9462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886"/>
        <c:auto val="1"/>
        <c:lblAlgn val="ctr"/>
        <c:lblOffset val="100"/>
        <c:noMultiLvlLbl val="0"/>
      </c:catAx>
      <c:valAx>
        <c:axId val="859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19703"/>
        <c:axId val="77656021"/>
      </c:barChart>
      <c:catAx>
        <c:axId val="2391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021"/>
        <c:auto val="1"/>
        <c:lblAlgn val="ctr"/>
        <c:lblOffset val="100"/>
        <c:noMultiLvlLbl val="0"/>
      </c:catAx>
      <c:valAx>
        <c:axId val="776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40683"/>
        <c:axId val="58571391"/>
      </c:barChart>
      <c:catAx>
        <c:axId val="9034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391"/>
        <c:auto val="1"/>
        <c:lblAlgn val="ctr"/>
        <c:lblOffset val="100"/>
        <c:noMultiLvlLbl val="0"/>
      </c:catAx>
      <c:valAx>
        <c:axId val="585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67830"/>
        <c:axId val="55132657"/>
      </c:barChart>
      <c:catAx>
        <c:axId val="9986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657"/>
        <c:auto val="1"/>
        <c:lblAlgn val="ctr"/>
        <c:lblOffset val="100"/>
        <c:noMultiLvlLbl val="0"/>
      </c:catAx>
      <c:valAx>
        <c:axId val="551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45905"/>
        <c:axId val="3634608"/>
      </c:barChart>
      <c:catAx>
        <c:axId val="2034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08"/>
        <c:auto val="1"/>
        <c:lblAlgn val="ctr"/>
        <c:lblOffset val="100"/>
        <c:noMultiLvlLbl val="0"/>
      </c:catAx>
      <c:valAx>
        <c:axId val="36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70997"/>
        <c:axId val="90899782"/>
      </c:barChart>
      <c:catAx>
        <c:axId val="9947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782"/>
        <c:auto val="1"/>
        <c:lblAlgn val="ctr"/>
        <c:lblOffset val="100"/>
        <c:noMultiLvlLbl val="0"/>
      </c:catAx>
      <c:valAx>
        <c:axId val="9089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