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557583"/>
        <c:axId val="84632848"/>
      </c:scatterChart>
      <c:valAx>
        <c:axId val="1355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2848"/>
        <c:crossesAt val="0"/>
        <c:crossBetween val="midCat"/>
      </c:valAx>
      <c:valAx>
        <c:axId val="8463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7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0602382"/>
        <c:axId val="94095371"/>
      </c:barChart>
      <c:catAx>
        <c:axId val="50602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5371"/>
        <c:crossesAt val="0"/>
        <c:auto val="1"/>
        <c:lblAlgn val="ctr"/>
        <c:lblOffset val="100"/>
        <c:noMultiLvlLbl val="0"/>
      </c:catAx>
      <c:valAx>
        <c:axId val="9409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2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541585"/>
        <c:axId val="68837607"/>
      </c:barChart>
      <c:catAx>
        <c:axId val="8454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7607"/>
        <c:crossesAt val="0"/>
        <c:auto val="1"/>
        <c:lblAlgn val="ctr"/>
        <c:lblOffset val="100"/>
        <c:noMultiLvlLbl val="0"/>
      </c:catAx>
      <c:valAx>
        <c:axId val="6883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1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98436"/>
        <c:axId val="27321773"/>
      </c:barChart>
      <c:catAx>
        <c:axId val="599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1773"/>
        <c:crossesAt val="0"/>
        <c:auto val="1"/>
        <c:lblAlgn val="ctr"/>
        <c:lblOffset val="100"/>
        <c:noMultiLvlLbl val="0"/>
      </c:catAx>
      <c:valAx>
        <c:axId val="2732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550389"/>
        <c:axId val="67905518"/>
      </c:areaChart>
      <c:catAx>
        <c:axId val="5055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5518"/>
        <c:crossesAt val="0"/>
        <c:auto val="1"/>
        <c:lblAlgn val="ctr"/>
        <c:lblOffset val="100"/>
        <c:noMultiLvlLbl val="0"/>
      </c:catAx>
      <c:valAx>
        <c:axId val="6790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0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887987"/>
        <c:axId val="27369102"/>
      </c:areaChart>
      <c:catAx>
        <c:axId val="8888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9102"/>
        <c:crossesAt val="0"/>
        <c:auto val="1"/>
        <c:lblAlgn val="ctr"/>
        <c:lblOffset val="100"/>
        <c:noMultiLvlLbl val="0"/>
      </c:catAx>
      <c:valAx>
        <c:axId val="2736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7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424606"/>
        <c:axId val="59829433"/>
      </c:areaChart>
      <c:catAx>
        <c:axId val="6042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9433"/>
        <c:crossesAt val="0"/>
        <c:auto val="1"/>
        <c:lblAlgn val="ctr"/>
        <c:lblOffset val="100"/>
        <c:noMultiLvlLbl val="0"/>
      </c:catAx>
      <c:valAx>
        <c:axId val="5982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4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12314"/>
        <c:axId val="77215569"/>
      </c:lineChart>
      <c:catAx>
        <c:axId val="46112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5569"/>
        <c:crossesAt val="0"/>
        <c:auto val="1"/>
        <c:lblAlgn val="ctr"/>
        <c:lblOffset val="100"/>
        <c:noMultiLvlLbl val="0"/>
      </c:catAx>
      <c:valAx>
        <c:axId val="7721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2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22717"/>
        <c:axId val="99192714"/>
      </c:lineChart>
      <c:catAx>
        <c:axId val="1932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2714"/>
        <c:crossesAt val="0"/>
        <c:auto val="1"/>
        <c:lblAlgn val="ctr"/>
        <c:lblOffset val="100"/>
        <c:noMultiLvlLbl val="0"/>
      </c:catAx>
      <c:valAx>
        <c:axId val="9919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9814"/>
        <c:axId val="11528799"/>
      </c:lineChart>
      <c:catAx>
        <c:axId val="344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799"/>
        <c:crossesAt val="0"/>
        <c:auto val="1"/>
        <c:lblAlgn val="ctr"/>
        <c:lblOffset val="100"/>
        <c:noMultiLvlLbl val="0"/>
      </c:catAx>
      <c:valAx>
        <c:axId val="1152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438361"/>
        <c:axId val="71916106"/>
      </c:scatterChart>
      <c:valAx>
        <c:axId val="3343836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6106"/>
        <c:crossesAt val="0"/>
        <c:crossBetween val="midCat"/>
      </c:valAx>
      <c:valAx>
        <c:axId val="7191610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83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233944"/>
        <c:axId val="86555534"/>
      </c:radarChart>
      <c:catAx>
        <c:axId val="572339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5534"/>
        <c:crossesAt val="0"/>
        <c:auto val="1"/>
        <c:lblAlgn val="ctr"/>
        <c:lblOffset val="100"/>
        <c:noMultiLvlLbl val="0"/>
      </c:catAx>
      <c:valAx>
        <c:axId val="865555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39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194684"/>
        <c:axId val="88536947"/>
      </c:radarChart>
      <c:catAx>
        <c:axId val="321946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6947"/>
        <c:crossesAt val="0"/>
        <c:auto val="1"/>
        <c:lblAlgn val="ctr"/>
        <c:lblOffset val="100"/>
        <c:noMultiLvlLbl val="0"/>
      </c:catAx>
      <c:valAx>
        <c:axId val="885369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46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831695"/>
        <c:axId val="54360132"/>
      </c:radarChart>
      <c:catAx>
        <c:axId val="338316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0132"/>
        <c:crossesAt val="0"/>
        <c:auto val="1"/>
        <c:lblAlgn val="ctr"/>
        <c:lblOffset val="100"/>
        <c:noMultiLvlLbl val="0"/>
      </c:catAx>
      <c:valAx>
        <c:axId val="543601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16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70824"/>
        <c:axId val="45083451"/>
      </c:lineChart>
      <c:catAx>
        <c:axId val="5367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3451"/>
        <c:crossesAt val="0"/>
        <c:auto val="1"/>
        <c:lblAlgn val="ctr"/>
        <c:lblOffset val="100"/>
        <c:noMultiLvlLbl val="0"/>
      </c:catAx>
      <c:valAx>
        <c:axId val="45083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08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742101"/>
        <c:axId val="35326834"/>
      </c:bubbleChart>
      <c:valAx>
        <c:axId val="2574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6834"/>
        <c:crossesAt val="0"/>
        <c:crossBetween val="midCat"/>
      </c:valAx>
      <c:valAx>
        <c:axId val="3532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2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15824"/>
        <c:axId val="92782768"/>
      </c:lineChart>
      <c:catAx>
        <c:axId val="6841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2768"/>
        <c:crossesAt val="0"/>
        <c:auto val="1"/>
        <c:lblAlgn val="ctr"/>
        <c:lblOffset val="100"/>
        <c:noMultiLvlLbl val="0"/>
      </c:catAx>
      <c:valAx>
        <c:axId val="927827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58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66531"/>
        <c:axId val="18869068"/>
      </c:lineChart>
      <c:catAx>
        <c:axId val="28666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9068"/>
        <c:crossesAt val="0"/>
        <c:auto val="1"/>
        <c:lblAlgn val="ctr"/>
        <c:lblOffset val="100"/>
        <c:noMultiLvlLbl val="0"/>
      </c:catAx>
      <c:valAx>
        <c:axId val="188690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65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27999"/>
        <c:axId val="41403170"/>
      </c:lineChart>
      <c:catAx>
        <c:axId val="6562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3170"/>
        <c:crossesAt val="0"/>
        <c:auto val="1"/>
        <c:lblAlgn val="ctr"/>
        <c:lblOffset val="100"/>
        <c:noMultiLvlLbl val="0"/>
      </c:catAx>
      <c:valAx>
        <c:axId val="4140317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799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57881"/>
        <c:axId val="15937096"/>
      </c:lineChart>
      <c:catAx>
        <c:axId val="1615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7096"/>
        <c:crossesAt val="0"/>
        <c:auto val="1"/>
        <c:lblAlgn val="ctr"/>
        <c:lblOffset val="100"/>
        <c:noMultiLvlLbl val="0"/>
      </c:catAx>
      <c:valAx>
        <c:axId val="159370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78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66271"/>
        <c:axId val="50388358"/>
      </c:lineChart>
      <c:catAx>
        <c:axId val="3446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8358"/>
        <c:crossesAt val="0"/>
        <c:auto val="1"/>
        <c:lblAlgn val="ctr"/>
        <c:lblOffset val="100"/>
        <c:noMultiLvlLbl val="0"/>
      </c:catAx>
      <c:valAx>
        <c:axId val="503883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627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96703"/>
        <c:axId val="93242519"/>
      </c:lineChart>
      <c:catAx>
        <c:axId val="6179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2519"/>
        <c:crossesAt val="0"/>
        <c:auto val="1"/>
        <c:lblAlgn val="ctr"/>
        <c:lblOffset val="100"/>
        <c:noMultiLvlLbl val="0"/>
      </c:catAx>
      <c:valAx>
        <c:axId val="932425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67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1880"/>
        <c:axId val="25422698"/>
      </c:lineChart>
      <c:catAx>
        <c:axId val="673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2698"/>
        <c:crossesAt val="0"/>
        <c:auto val="1"/>
        <c:lblAlgn val="ctr"/>
        <c:lblOffset val="100"/>
        <c:noMultiLvlLbl val="0"/>
      </c:catAx>
      <c:valAx>
        <c:axId val="25422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8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73697"/>
        <c:axId val="91954235"/>
      </c:lineChart>
      <c:catAx>
        <c:axId val="1377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4235"/>
        <c:crossesAt val="0"/>
        <c:auto val="1"/>
        <c:lblAlgn val="ctr"/>
        <c:lblOffset val="100"/>
        <c:noMultiLvlLbl val="0"/>
      </c:catAx>
      <c:valAx>
        <c:axId val="919542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369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426231"/>
        <c:axId val="67110481"/>
      </c:barChart>
      <c:catAx>
        <c:axId val="6442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481"/>
        <c:auto val="1"/>
        <c:lblAlgn val="ctr"/>
        <c:lblOffset val="100"/>
        <c:noMultiLvlLbl val="0"/>
      </c:catAx>
      <c:valAx>
        <c:axId val="67110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6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383956"/>
        <c:axId val="42198684"/>
      </c:bubbleChart>
      <c:valAx>
        <c:axId val="73383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8684"/>
        <c:crossesAt val="0"/>
        <c:crossBetween val="midCat"/>
      </c:valAx>
      <c:valAx>
        <c:axId val="4219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3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321748"/>
        <c:axId val="82232495"/>
      </c:areaChart>
      <c:catAx>
        <c:axId val="8132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2495"/>
        <c:auto val="1"/>
        <c:lblAlgn val="ctr"/>
        <c:lblOffset val="100"/>
        <c:noMultiLvlLbl val="0"/>
      </c:catAx>
      <c:valAx>
        <c:axId val="82232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1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2474057"/>
        <c:axId val="57835804"/>
      </c:radarChart>
      <c:catAx>
        <c:axId val="8247405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35804"/>
        <c:auto val="1"/>
        <c:lblAlgn val="ctr"/>
        <c:lblOffset val="100"/>
        <c:noMultiLvlLbl val="0"/>
      </c:catAx>
      <c:valAx>
        <c:axId val="57835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40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86233"/>
        <c:axId val="25168901"/>
      </c:lineChart>
      <c:catAx>
        <c:axId val="6008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8901"/>
        <c:auto val="1"/>
        <c:lblAlgn val="ctr"/>
        <c:lblOffset val="100"/>
        <c:noMultiLvlLbl val="0"/>
      </c:catAx>
      <c:valAx>
        <c:axId val="25168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62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9948281"/>
        <c:axId val="91136277"/>
      </c:bubbleChart>
      <c:valAx>
        <c:axId val="49948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6277"/>
        <c:crossesAt val="0"/>
        <c:crossBetween val="midCat"/>
      </c:valAx>
      <c:valAx>
        <c:axId val="9113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8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9579589"/>
        <c:axId val="33437267"/>
      </c:scatterChart>
      <c:valAx>
        <c:axId val="7957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267"/>
        <c:crossesAt val="0"/>
        <c:crossBetween val="midCat"/>
      </c:valAx>
      <c:valAx>
        <c:axId val="33437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5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53851"/>
        <c:axId val="84978741"/>
      </c:lineChart>
      <c:catAx>
        <c:axId val="31753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8741"/>
        <c:crossesAt val="0"/>
        <c:auto val="1"/>
        <c:lblAlgn val="ctr"/>
        <c:lblOffset val="100"/>
        <c:noMultiLvlLbl val="0"/>
      </c:catAx>
      <c:valAx>
        <c:axId val="849787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38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7942965"/>
        <c:axId val="77995634"/>
      </c:barChart>
      <c:catAx>
        <c:axId val="1794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5634"/>
        <c:crossesAt val="0"/>
        <c:auto val="1"/>
        <c:lblAlgn val="ctr"/>
        <c:lblOffset val="100"/>
        <c:noMultiLvlLbl val="0"/>
      </c:catAx>
      <c:valAx>
        <c:axId val="779956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29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3069261"/>
        <c:axId val="255035"/>
      </c:areaChart>
      <c:catAx>
        <c:axId val="8306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35"/>
        <c:crossesAt val="0"/>
        <c:auto val="1"/>
        <c:lblAlgn val="ctr"/>
        <c:lblOffset val="100"/>
        <c:noMultiLvlLbl val="0"/>
      </c:catAx>
      <c:valAx>
        <c:axId val="2550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92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3689223"/>
        <c:axId val="61617213"/>
      </c:barChart>
      <c:catAx>
        <c:axId val="4368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7213"/>
        <c:crossesAt val="0"/>
        <c:auto val="1"/>
        <c:lblAlgn val="ctr"/>
        <c:lblOffset val="100"/>
        <c:noMultiLvlLbl val="0"/>
      </c:catAx>
      <c:valAx>
        <c:axId val="6161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495850"/>
        <c:axId val="95774769"/>
      </c:bubbleChart>
      <c:valAx>
        <c:axId val="9349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4769"/>
        <c:crossesAt val="0"/>
        <c:crossBetween val="midCat"/>
      </c:valAx>
      <c:valAx>
        <c:axId val="9577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5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725628"/>
        <c:axId val="60054670"/>
      </c:bubbleChart>
      <c:valAx>
        <c:axId val="1972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4670"/>
        <c:crossesAt val="0"/>
        <c:crossBetween val="midCat"/>
      </c:valAx>
      <c:valAx>
        <c:axId val="6005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5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975232"/>
        <c:axId val="82903281"/>
      </c:barChart>
      <c:catAx>
        <c:axId val="5097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3281"/>
        <c:crossesAt val="0"/>
        <c:auto val="1"/>
        <c:lblAlgn val="ctr"/>
        <c:lblOffset val="100"/>
        <c:noMultiLvlLbl val="0"/>
      </c:catAx>
      <c:valAx>
        <c:axId val="8290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5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662831"/>
        <c:axId val="34448686"/>
      </c:barChart>
      <c:catAx>
        <c:axId val="226628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8686"/>
        <c:crossesAt val="0"/>
        <c:auto val="1"/>
        <c:lblAlgn val="ctr"/>
        <c:lblOffset val="100"/>
        <c:noMultiLvlLbl val="0"/>
      </c:catAx>
      <c:valAx>
        <c:axId val="3444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2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360005"/>
        <c:axId val="95064458"/>
      </c:barChart>
      <c:catAx>
        <c:axId val="4236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4458"/>
        <c:crossesAt val="0"/>
        <c:auto val="1"/>
        <c:lblAlgn val="ctr"/>
        <c:lblOffset val="100"/>
        <c:noMultiLvlLbl val="0"/>
      </c:catAx>
      <c:valAx>
        <c:axId val="9506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0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