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539921"/>
        <c:axId val="14257796"/>
      </c:scatterChart>
      <c:valAx>
        <c:axId val="1353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796"/>
        <c:crossesAt val="0"/>
        <c:crossBetween val="midCat"/>
      </c:valAx>
      <c:valAx>
        <c:axId val="1425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7293967"/>
        <c:axId val="98717950"/>
      </c:barChart>
      <c:catAx>
        <c:axId val="9729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950"/>
        <c:crossesAt val="0"/>
        <c:auto val="1"/>
        <c:lblAlgn val="ctr"/>
        <c:lblOffset val="100"/>
        <c:noMultiLvlLbl val="0"/>
      </c:catAx>
      <c:valAx>
        <c:axId val="9871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90638"/>
        <c:axId val="25555810"/>
      </c:barChart>
      <c:catAx>
        <c:axId val="659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810"/>
        <c:crossesAt val="0"/>
        <c:auto val="1"/>
        <c:lblAlgn val="ctr"/>
        <c:lblOffset val="100"/>
        <c:noMultiLvlLbl val="0"/>
      </c:catAx>
      <c:valAx>
        <c:axId val="2555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276977"/>
        <c:axId val="84017617"/>
      </c:barChart>
      <c:catAx>
        <c:axId val="8127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617"/>
        <c:crossesAt val="0"/>
        <c:auto val="1"/>
        <c:lblAlgn val="ctr"/>
        <c:lblOffset val="100"/>
        <c:noMultiLvlLbl val="0"/>
      </c:catAx>
      <c:valAx>
        <c:axId val="8401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739381"/>
        <c:axId val="87766423"/>
      </c:areaChart>
      <c:catAx>
        <c:axId val="6873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423"/>
        <c:crossesAt val="0"/>
        <c:auto val="1"/>
        <c:lblAlgn val="ctr"/>
        <c:lblOffset val="100"/>
        <c:noMultiLvlLbl val="0"/>
      </c:catAx>
      <c:valAx>
        <c:axId val="8776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285910"/>
        <c:axId val="1440232"/>
      </c:areaChart>
      <c:catAx>
        <c:axId val="2628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32"/>
        <c:crossesAt val="0"/>
        <c:auto val="1"/>
        <c:lblAlgn val="ctr"/>
        <c:lblOffset val="100"/>
        <c:noMultiLvlLbl val="0"/>
      </c:catAx>
      <c:valAx>
        <c:axId val="144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754812"/>
        <c:axId val="96338548"/>
      </c:areaChart>
      <c:catAx>
        <c:axId val="9375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548"/>
        <c:crossesAt val="0"/>
        <c:auto val="1"/>
        <c:lblAlgn val="ctr"/>
        <c:lblOffset val="100"/>
        <c:noMultiLvlLbl val="0"/>
      </c:catAx>
      <c:valAx>
        <c:axId val="9633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68036"/>
        <c:axId val="94249951"/>
      </c:lineChart>
      <c:catAx>
        <c:axId val="6756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951"/>
        <c:crossesAt val="0"/>
        <c:auto val="1"/>
        <c:lblAlgn val="ctr"/>
        <c:lblOffset val="100"/>
        <c:noMultiLvlLbl val="0"/>
      </c:catAx>
      <c:valAx>
        <c:axId val="9424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40905"/>
        <c:axId val="85458095"/>
      </c:lineChart>
      <c:catAx>
        <c:axId val="7754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095"/>
        <c:crossesAt val="0"/>
        <c:auto val="1"/>
        <c:lblAlgn val="ctr"/>
        <c:lblOffset val="100"/>
        <c:noMultiLvlLbl val="0"/>
      </c:catAx>
      <c:valAx>
        <c:axId val="8545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06526"/>
        <c:axId val="69368841"/>
      </c:lineChart>
      <c:catAx>
        <c:axId val="8760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841"/>
        <c:crossesAt val="0"/>
        <c:auto val="1"/>
        <c:lblAlgn val="ctr"/>
        <c:lblOffset val="100"/>
        <c:noMultiLvlLbl val="0"/>
      </c:catAx>
      <c:valAx>
        <c:axId val="6936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601598"/>
        <c:axId val="64333327"/>
      </c:scatterChart>
      <c:valAx>
        <c:axId val="2760159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3327"/>
        <c:crossesAt val="0"/>
        <c:crossBetween val="midCat"/>
      </c:valAx>
      <c:valAx>
        <c:axId val="643333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15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352443"/>
        <c:axId val="79046611"/>
      </c:radarChart>
      <c:catAx>
        <c:axId val="123524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611"/>
        <c:crossesAt val="0"/>
        <c:auto val="1"/>
        <c:lblAlgn val="ctr"/>
        <c:lblOffset val="100"/>
        <c:noMultiLvlLbl val="0"/>
      </c:catAx>
      <c:valAx>
        <c:axId val="790466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4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759635"/>
        <c:axId val="86919240"/>
      </c:radarChart>
      <c:catAx>
        <c:axId val="207596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9240"/>
        <c:crossesAt val="0"/>
        <c:auto val="1"/>
        <c:lblAlgn val="ctr"/>
        <c:lblOffset val="100"/>
        <c:noMultiLvlLbl val="0"/>
      </c:catAx>
      <c:valAx>
        <c:axId val="869192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6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548679"/>
        <c:axId val="20009780"/>
      </c:radarChart>
      <c:catAx>
        <c:axId val="485486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9780"/>
        <c:crossesAt val="0"/>
        <c:auto val="1"/>
        <c:lblAlgn val="ctr"/>
        <c:lblOffset val="100"/>
        <c:noMultiLvlLbl val="0"/>
      </c:catAx>
      <c:valAx>
        <c:axId val="20009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6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19828"/>
        <c:axId val="80689462"/>
      </c:lineChart>
      <c:catAx>
        <c:axId val="1621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462"/>
        <c:crossesAt val="0"/>
        <c:auto val="1"/>
        <c:lblAlgn val="ctr"/>
        <c:lblOffset val="100"/>
        <c:noMultiLvlLbl val="0"/>
      </c:catAx>
      <c:valAx>
        <c:axId val="80689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8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677523"/>
        <c:axId val="51367349"/>
      </c:bubbleChart>
      <c:valAx>
        <c:axId val="5067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349"/>
        <c:crossesAt val="0"/>
        <c:crossBetween val="midCat"/>
      </c:valAx>
      <c:valAx>
        <c:axId val="5136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73948"/>
        <c:axId val="35394157"/>
      </c:lineChart>
      <c:catAx>
        <c:axId val="5477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157"/>
        <c:crossesAt val="0"/>
        <c:auto val="1"/>
        <c:lblAlgn val="ctr"/>
        <c:lblOffset val="100"/>
        <c:noMultiLvlLbl val="0"/>
      </c:catAx>
      <c:valAx>
        <c:axId val="35394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9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37083"/>
        <c:axId val="22041891"/>
      </c:lineChart>
      <c:catAx>
        <c:axId val="8243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891"/>
        <c:crossesAt val="0"/>
        <c:auto val="1"/>
        <c:lblAlgn val="ctr"/>
        <c:lblOffset val="100"/>
        <c:noMultiLvlLbl val="0"/>
      </c:catAx>
      <c:valAx>
        <c:axId val="22041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0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02806"/>
        <c:axId val="19467595"/>
      </c:lineChart>
      <c:catAx>
        <c:axId val="3030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595"/>
        <c:crossesAt val="0"/>
        <c:auto val="1"/>
        <c:lblAlgn val="ctr"/>
        <c:lblOffset val="100"/>
        <c:noMultiLvlLbl val="0"/>
      </c:catAx>
      <c:valAx>
        <c:axId val="1946759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80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37105"/>
        <c:axId val="45934647"/>
      </c:lineChart>
      <c:catAx>
        <c:axId val="1913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647"/>
        <c:crossesAt val="0"/>
        <c:auto val="1"/>
        <c:lblAlgn val="ctr"/>
        <c:lblOffset val="100"/>
        <c:noMultiLvlLbl val="0"/>
      </c:catAx>
      <c:valAx>
        <c:axId val="45934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1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42357"/>
        <c:axId val="25472593"/>
      </c:lineChart>
      <c:catAx>
        <c:axId val="7534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593"/>
        <c:crossesAt val="0"/>
        <c:auto val="1"/>
        <c:lblAlgn val="ctr"/>
        <c:lblOffset val="100"/>
        <c:noMultiLvlLbl val="0"/>
      </c:catAx>
      <c:valAx>
        <c:axId val="25472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35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99080"/>
        <c:axId val="35138967"/>
      </c:lineChart>
      <c:catAx>
        <c:axId val="7519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967"/>
        <c:crossesAt val="0"/>
        <c:auto val="1"/>
        <c:lblAlgn val="ctr"/>
        <c:lblOffset val="100"/>
        <c:noMultiLvlLbl val="0"/>
      </c:catAx>
      <c:valAx>
        <c:axId val="35138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0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43157"/>
        <c:axId val="62369209"/>
      </c:lineChart>
      <c:catAx>
        <c:axId val="9044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209"/>
        <c:crossesAt val="0"/>
        <c:auto val="1"/>
        <c:lblAlgn val="ctr"/>
        <c:lblOffset val="100"/>
        <c:noMultiLvlLbl val="0"/>
      </c:catAx>
      <c:valAx>
        <c:axId val="62369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1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92467"/>
        <c:axId val="79722655"/>
      </c:lineChart>
      <c:catAx>
        <c:axId val="7349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655"/>
        <c:crossesAt val="0"/>
        <c:auto val="1"/>
        <c:lblAlgn val="ctr"/>
        <c:lblOffset val="100"/>
        <c:noMultiLvlLbl val="0"/>
      </c:catAx>
      <c:valAx>
        <c:axId val="79722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46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691495"/>
        <c:axId val="35138008"/>
      </c:barChart>
      <c:catAx>
        <c:axId val="3969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008"/>
        <c:auto val="1"/>
        <c:lblAlgn val="ctr"/>
        <c:lblOffset val="100"/>
        <c:noMultiLvlLbl val="0"/>
      </c:catAx>
      <c:valAx>
        <c:axId val="35138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854498"/>
        <c:axId val="74825562"/>
      </c:bubbleChart>
      <c:valAx>
        <c:axId val="9385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562"/>
        <c:crossesAt val="0"/>
        <c:crossBetween val="midCat"/>
      </c:valAx>
      <c:valAx>
        <c:axId val="7482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184996"/>
        <c:axId val="27502667"/>
      </c:areaChart>
      <c:catAx>
        <c:axId val="5318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667"/>
        <c:auto val="1"/>
        <c:lblAlgn val="ctr"/>
        <c:lblOffset val="100"/>
        <c:noMultiLvlLbl val="0"/>
      </c:catAx>
      <c:valAx>
        <c:axId val="27502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784259"/>
        <c:axId val="36314782"/>
      </c:radarChart>
      <c:catAx>
        <c:axId val="378425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14782"/>
        <c:auto val="1"/>
        <c:lblAlgn val="ctr"/>
        <c:lblOffset val="100"/>
        <c:noMultiLvlLbl val="0"/>
      </c:catAx>
      <c:valAx>
        <c:axId val="36314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26792"/>
        <c:axId val="94503914"/>
      </c:lineChart>
      <c:catAx>
        <c:axId val="5082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914"/>
        <c:auto val="1"/>
        <c:lblAlgn val="ctr"/>
        <c:lblOffset val="100"/>
        <c:noMultiLvlLbl val="0"/>
      </c:catAx>
      <c:valAx>
        <c:axId val="94503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4922610"/>
        <c:axId val="70752845"/>
      </c:bubbleChart>
      <c:valAx>
        <c:axId val="7492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845"/>
        <c:crossesAt val="0"/>
        <c:crossBetween val="midCat"/>
      </c:valAx>
      <c:valAx>
        <c:axId val="7075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6613244"/>
        <c:axId val="97374442"/>
      </c:scatterChart>
      <c:valAx>
        <c:axId val="6661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442"/>
        <c:crossesAt val="0"/>
        <c:crossBetween val="midCat"/>
      </c:valAx>
      <c:valAx>
        <c:axId val="97374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32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99390"/>
        <c:axId val="99935066"/>
      </c:lineChart>
      <c:catAx>
        <c:axId val="9949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066"/>
        <c:crossesAt val="0"/>
        <c:auto val="1"/>
        <c:lblAlgn val="ctr"/>
        <c:lblOffset val="100"/>
        <c:noMultiLvlLbl val="0"/>
      </c:catAx>
      <c:valAx>
        <c:axId val="99935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9747007"/>
        <c:axId val="13266747"/>
      </c:barChart>
      <c:catAx>
        <c:axId val="7974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747"/>
        <c:crossesAt val="0"/>
        <c:auto val="1"/>
        <c:lblAlgn val="ctr"/>
        <c:lblOffset val="100"/>
        <c:noMultiLvlLbl val="0"/>
      </c:catAx>
      <c:valAx>
        <c:axId val="13266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4940130"/>
        <c:axId val="7526023"/>
      </c:areaChart>
      <c:catAx>
        <c:axId val="4494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23"/>
        <c:crossesAt val="0"/>
        <c:auto val="1"/>
        <c:lblAlgn val="ctr"/>
        <c:lblOffset val="100"/>
        <c:noMultiLvlLbl val="0"/>
      </c:catAx>
      <c:valAx>
        <c:axId val="7526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0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187197"/>
        <c:axId val="39868410"/>
      </c:barChart>
      <c:catAx>
        <c:axId val="1118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410"/>
        <c:crossesAt val="0"/>
        <c:auto val="1"/>
        <c:lblAlgn val="ctr"/>
        <c:lblOffset val="100"/>
        <c:noMultiLvlLbl val="0"/>
      </c:catAx>
      <c:valAx>
        <c:axId val="3986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671313"/>
        <c:axId val="22778877"/>
      </c:bubbleChart>
      <c:valAx>
        <c:axId val="5767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877"/>
        <c:crossesAt val="0"/>
        <c:crossBetween val="midCat"/>
      </c:valAx>
      <c:valAx>
        <c:axId val="2277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440615"/>
        <c:axId val="47302197"/>
      </c:bubbleChart>
      <c:valAx>
        <c:axId val="6244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197"/>
        <c:crossesAt val="0"/>
        <c:crossBetween val="midCat"/>
      </c:valAx>
      <c:valAx>
        <c:axId val="4730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656098"/>
        <c:axId val="46235985"/>
      </c:barChart>
      <c:catAx>
        <c:axId val="2365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985"/>
        <c:crossesAt val="0"/>
        <c:auto val="1"/>
        <c:lblAlgn val="ctr"/>
        <c:lblOffset val="100"/>
        <c:noMultiLvlLbl val="0"/>
      </c:catAx>
      <c:valAx>
        <c:axId val="4623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997149"/>
        <c:axId val="67265001"/>
      </c:barChart>
      <c:catAx>
        <c:axId val="26997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001"/>
        <c:crossesAt val="0"/>
        <c:auto val="1"/>
        <c:lblAlgn val="ctr"/>
        <c:lblOffset val="100"/>
        <c:noMultiLvlLbl val="0"/>
      </c:catAx>
      <c:valAx>
        <c:axId val="6726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7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258853"/>
        <c:axId val="31713496"/>
      </c:barChart>
      <c:catAx>
        <c:axId val="6525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496"/>
        <c:crossesAt val="0"/>
        <c:auto val="1"/>
        <c:lblAlgn val="ctr"/>
        <c:lblOffset val="100"/>
        <c:noMultiLvlLbl val="0"/>
      </c:catAx>
      <c:valAx>
        <c:axId val="3171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