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442332"/>
        <c:axId val="87217130"/>
      </c:scatterChart>
      <c:valAx>
        <c:axId val="14423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17130"/>
        <c:crossesAt val="0"/>
        <c:crossBetween val="midCat"/>
      </c:valAx>
      <c:valAx>
        <c:axId val="8721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23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