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4041"/>
        <c:axId val="31473864"/>
      </c:lineChart>
      <c:catAx>
        <c:axId val="173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3864"/>
        <c:crossesAt val="0"/>
        <c:auto val="1"/>
        <c:lblAlgn val="ctr"/>
        <c:lblOffset val="100"/>
        <c:noMultiLvlLbl val="0"/>
      </c:catAx>
      <c:valAx>
        <c:axId val="3147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5439"/>
        <c:axId val="15735326"/>
      </c:lineChart>
      <c:catAx>
        <c:axId val="6040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5326"/>
        <c:crossesAt val="0"/>
        <c:auto val="1"/>
        <c:lblAlgn val="ctr"/>
        <c:lblOffset val="100"/>
        <c:noMultiLvlLbl val="0"/>
      </c:catAx>
      <c:valAx>
        <c:axId val="1573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478264"/>
        <c:axId val="12116903"/>
      </c:barChart>
      <c:catAx>
        <c:axId val="824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6903"/>
        <c:crossesAt val="0"/>
        <c:auto val="1"/>
        <c:lblAlgn val="ctr"/>
        <c:lblOffset val="100"/>
        <c:noMultiLvlLbl val="0"/>
      </c:catAx>
      <c:valAx>
        <c:axId val="1211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805626"/>
        <c:axId val="81429212"/>
        <c:axId val="58694231"/>
      </c:bar3DChart>
      <c:catAx>
        <c:axId val="858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9212"/>
        <c:crossesAt val="0"/>
        <c:auto val="1"/>
        <c:lblAlgn val="ctr"/>
        <c:lblOffset val="100"/>
        <c:noMultiLvlLbl val="0"/>
      </c:catAx>
      <c:valAx>
        <c:axId val="8142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05626"/>
        <c:crossesAt val="1"/>
        <c:crossBetween val="midCat"/>
      </c:valAx>
      <c:serAx>
        <c:axId val="586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92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937465"/>
        <c:axId val="10920238"/>
      </c:scatterChart>
      <c:valAx>
        <c:axId val="9093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0238"/>
        <c:crossesAt val="0"/>
        <c:crossBetween val="midCat"/>
      </c:valAx>
      <c:valAx>
        <c:axId val="1092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7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6790"/>
        <c:axId val="78862215"/>
      </c:scatterChart>
      <c:valAx>
        <c:axId val="5066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2215"/>
        <c:crossesAt val="0"/>
        <c:crossBetween val="midCat"/>
        <c:majorUnit val="30"/>
        <c:minorUnit val="30"/>
      </c:valAx>
      <c:valAx>
        <c:axId val="78862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919120"/>
        <c:axId val="50096735"/>
      </c:scatterChart>
      <c:valAx>
        <c:axId val="11919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6735"/>
        <c:crossesAt val="0"/>
        <c:crossBetween val="midCat"/>
        <c:majorUnit val="30"/>
        <c:minorUnit val="30"/>
      </c:valAx>
      <c:valAx>
        <c:axId val="50096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9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