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66964"/>
        <c:axId val="17378345"/>
      </c:lineChart>
      <c:catAx>
        <c:axId val="30666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78345"/>
        <c:crossesAt val="0"/>
        <c:auto val="1"/>
        <c:lblAlgn val="ctr"/>
        <c:lblOffset val="100"/>
        <c:noMultiLvlLbl val="0"/>
      </c:catAx>
      <c:valAx>
        <c:axId val="17378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66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162470"/>
        <c:axId val="5931480"/>
      </c:areaChart>
      <c:catAx>
        <c:axId val="6162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1480"/>
        <c:crossesAt val="0"/>
        <c:auto val="1"/>
        <c:lblAlgn val="ctr"/>
        <c:lblOffset val="100"/>
        <c:noMultiLvlLbl val="0"/>
      </c:catAx>
      <c:valAx>
        <c:axId val="5931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24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