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889900"/>
        <c:axId val="69770394"/>
      </c:scatterChart>
      <c:valAx>
        <c:axId val="9388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394"/>
        <c:crossesAt val="0"/>
        <c:crossBetween val="midCat"/>
      </c:valAx>
      <c:valAx>
        <c:axId val="6977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31848"/>
        <c:axId val="83829952"/>
      </c:lineChart>
      <c:catAx>
        <c:axId val="3603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952"/>
        <c:crossesAt val="0"/>
        <c:auto val="1"/>
        <c:lblAlgn val="ctr"/>
        <c:lblOffset val="100"/>
        <c:noMultiLvlLbl val="0"/>
      </c:catAx>
      <c:valAx>
        <c:axId val="8382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1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