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608"/>
        <c:axId val="18167239"/>
      </c:lineChart>
      <c:catAx>
        <c:axId val="644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7239"/>
        <c:crossesAt val="0"/>
        <c:auto val="1"/>
        <c:lblAlgn val="ctr"/>
        <c:lblOffset val="100"/>
        <c:noMultiLvlLbl val="0"/>
      </c:catAx>
      <c:valAx>
        <c:axId val="18167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040753"/>
        <c:axId val="85469332"/>
      </c:areaChart>
      <c:catAx>
        <c:axId val="5904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9332"/>
        <c:crossesAt val="0"/>
        <c:auto val="1"/>
        <c:lblAlgn val="ctr"/>
        <c:lblOffset val="100"/>
        <c:noMultiLvlLbl val="0"/>
      </c:catAx>
      <c:valAx>
        <c:axId val="85469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0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