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118767"/>
        <c:axId val="4454036"/>
      </c:barChart>
      <c:catAx>
        <c:axId val="16118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036"/>
        <c:auto val="1"/>
        <c:lblAlgn val="ctr"/>
        <c:lblOffset val="100"/>
        <c:noMultiLvlLbl val="0"/>
      </c:catAx>
      <c:valAx>
        <c:axId val="4454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8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44264"/>
        <c:axId val="25895784"/>
      </c:barChart>
      <c:catAx>
        <c:axId val="57244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95784"/>
        <c:auto val="1"/>
        <c:lblAlgn val="ctr"/>
        <c:lblOffset val="100"/>
        <c:noMultiLvlLbl val="0"/>
      </c:catAx>
      <c:valAx>
        <c:axId val="25895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4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545045"/>
        <c:axId val="79196394"/>
      </c:barChart>
      <c:catAx>
        <c:axId val="64545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96394"/>
        <c:auto val="1"/>
        <c:lblAlgn val="ctr"/>
        <c:lblOffset val="100"/>
        <c:noMultiLvlLbl val="0"/>
      </c:catAx>
      <c:valAx>
        <c:axId val="79196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45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552149"/>
        <c:axId val="53559776"/>
      </c:barChart>
      <c:catAx>
        <c:axId val="95552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9776"/>
        <c:auto val="1"/>
        <c:lblAlgn val="ctr"/>
        <c:lblOffset val="100"/>
        <c:noMultiLvlLbl val="0"/>
      </c:catAx>
      <c:valAx>
        <c:axId val="5355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52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