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63568"/>
        <c:axId val="99000547"/>
      </c:lineChart>
      <c:catAx>
        <c:axId val="2556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00547"/>
        <c:crossesAt val="0"/>
        <c:auto val="1"/>
        <c:lblAlgn val="ctr"/>
        <c:lblOffset val="100"/>
        <c:noMultiLvlLbl val="0"/>
      </c:catAx>
      <c:valAx>
        <c:axId val="99000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63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02409"/>
        <c:axId val="31097735"/>
      </c:lineChart>
      <c:catAx>
        <c:axId val="3070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7735"/>
        <c:crossesAt val="0"/>
        <c:auto val="1"/>
        <c:lblAlgn val="ctr"/>
        <c:lblOffset val="100"/>
        <c:noMultiLvlLbl val="0"/>
      </c:catAx>
      <c:valAx>
        <c:axId val="31097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02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494452"/>
        <c:axId val="53838002"/>
      </c:barChart>
      <c:catAx>
        <c:axId val="9749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38002"/>
        <c:crossesAt val="0"/>
        <c:auto val="1"/>
        <c:lblAlgn val="ctr"/>
        <c:lblOffset val="100"/>
        <c:noMultiLvlLbl val="0"/>
      </c:catAx>
      <c:valAx>
        <c:axId val="53838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94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734014"/>
        <c:axId val="44440189"/>
        <c:axId val="62520722"/>
      </c:bar3DChart>
      <c:catAx>
        <c:axId val="6873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40189"/>
        <c:crossesAt val="0"/>
        <c:auto val="1"/>
        <c:lblAlgn val="ctr"/>
        <c:lblOffset val="100"/>
        <c:noMultiLvlLbl val="0"/>
      </c:catAx>
      <c:valAx>
        <c:axId val="44440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34014"/>
        <c:crossesAt val="1"/>
        <c:crossBetween val="midCat"/>
      </c:valAx>
      <c:serAx>
        <c:axId val="6252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401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196093"/>
        <c:axId val="49864128"/>
      </c:scatterChart>
      <c:valAx>
        <c:axId val="1219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4128"/>
        <c:crossesAt val="0"/>
        <c:crossBetween val="midCat"/>
      </c:valAx>
      <c:valAx>
        <c:axId val="49864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960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783787"/>
        <c:axId val="5535497"/>
      </c:scatterChart>
      <c:valAx>
        <c:axId val="907837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5497"/>
        <c:crossesAt val="0"/>
        <c:crossBetween val="midCat"/>
        <c:majorUnit val="30"/>
        <c:minorUnit val="30"/>
      </c:valAx>
      <c:valAx>
        <c:axId val="55354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837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076888"/>
        <c:axId val="90349704"/>
      </c:scatterChart>
      <c:valAx>
        <c:axId val="820768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49704"/>
        <c:crossesAt val="0"/>
        <c:crossBetween val="midCat"/>
        <c:majorUnit val="30"/>
        <c:minorUnit val="30"/>
      </c:valAx>
      <c:valAx>
        <c:axId val="903497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768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