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4413"/>
        <c:axId val="61768767"/>
      </c:lineChart>
      <c:catAx>
        <c:axId val="585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8767"/>
        <c:crossesAt val="0"/>
        <c:auto val="1"/>
        <c:lblAlgn val="ctr"/>
        <c:lblOffset val="100"/>
        <c:noMultiLvlLbl val="0"/>
      </c:catAx>
      <c:valAx>
        <c:axId val="61768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4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16822"/>
        <c:axId val="1581809"/>
      </c:lineChart>
      <c:catAx>
        <c:axId val="4191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1809"/>
        <c:crossesAt val="0"/>
        <c:auto val="1"/>
        <c:lblAlgn val="ctr"/>
        <c:lblOffset val="100"/>
        <c:noMultiLvlLbl val="0"/>
      </c:catAx>
      <c:valAx>
        <c:axId val="1581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16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584691"/>
        <c:axId val="91726846"/>
      </c:barChart>
      <c:catAx>
        <c:axId val="6558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6846"/>
        <c:crossesAt val="0"/>
        <c:auto val="1"/>
        <c:lblAlgn val="ctr"/>
        <c:lblOffset val="100"/>
        <c:noMultiLvlLbl val="0"/>
      </c:catAx>
      <c:valAx>
        <c:axId val="91726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84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219152"/>
        <c:axId val="5842810"/>
        <c:axId val="11419993"/>
      </c:bar3DChart>
      <c:catAx>
        <c:axId val="8821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810"/>
        <c:crossesAt val="0"/>
        <c:auto val="1"/>
        <c:lblAlgn val="ctr"/>
        <c:lblOffset val="100"/>
        <c:noMultiLvlLbl val="0"/>
      </c:catAx>
      <c:valAx>
        <c:axId val="5842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19152"/>
        <c:crossesAt val="1"/>
        <c:crossBetween val="midCat"/>
      </c:valAx>
      <c:serAx>
        <c:axId val="1141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8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591901"/>
        <c:axId val="38412141"/>
      </c:scatterChart>
      <c:valAx>
        <c:axId val="5859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12141"/>
        <c:crossesAt val="0"/>
        <c:crossBetween val="midCat"/>
      </c:valAx>
      <c:valAx>
        <c:axId val="38412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19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708955"/>
        <c:axId val="32403340"/>
      </c:scatterChart>
      <c:valAx>
        <c:axId val="407089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03340"/>
        <c:crossesAt val="0"/>
        <c:crossBetween val="midCat"/>
        <c:majorUnit val="30"/>
        <c:minorUnit val="30"/>
      </c:valAx>
      <c:valAx>
        <c:axId val="324033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089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997298"/>
        <c:axId val="5166542"/>
      </c:scatterChart>
      <c:valAx>
        <c:axId val="719972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6542"/>
        <c:crossesAt val="0"/>
        <c:crossBetween val="midCat"/>
        <c:majorUnit val="30"/>
        <c:minorUnit val="30"/>
      </c:valAx>
      <c:valAx>
        <c:axId val="51665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972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