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791427"/>
        <c:axId val="98111080"/>
      </c:barChart>
      <c:catAx>
        <c:axId val="82791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1080"/>
        <c:auto val="1"/>
        <c:lblAlgn val="ctr"/>
        <c:lblOffset val="100"/>
        <c:noMultiLvlLbl val="0"/>
      </c:catAx>
      <c:valAx>
        <c:axId val="9811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91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55427"/>
        <c:axId val="21011388"/>
      </c:barChart>
      <c:catAx>
        <c:axId val="76755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1388"/>
        <c:auto val="1"/>
        <c:lblAlgn val="ctr"/>
        <c:lblOffset val="100"/>
        <c:noMultiLvlLbl val="0"/>
      </c:catAx>
      <c:valAx>
        <c:axId val="21011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5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024119"/>
        <c:axId val="51634367"/>
      </c:barChart>
      <c:catAx>
        <c:axId val="30024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4367"/>
        <c:auto val="1"/>
        <c:lblAlgn val="ctr"/>
        <c:lblOffset val="100"/>
        <c:noMultiLvlLbl val="0"/>
      </c:catAx>
      <c:valAx>
        <c:axId val="51634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24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428487"/>
        <c:axId val="25224971"/>
      </c:barChart>
      <c:catAx>
        <c:axId val="74428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24971"/>
        <c:auto val="1"/>
        <c:lblAlgn val="ctr"/>
        <c:lblOffset val="100"/>
        <c:noMultiLvlLbl val="0"/>
      </c:catAx>
      <c:valAx>
        <c:axId val="25224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28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