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304011"/>
        <c:axId val="89142939"/>
      </c:lineChart>
      <c:catAx>
        <c:axId val="363040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142939"/>
        <c:crossesAt val="0"/>
        <c:auto val="1"/>
        <c:lblAlgn val="ctr"/>
        <c:lblOffset val="100"/>
        <c:noMultiLvlLbl val="0"/>
      </c:catAx>
      <c:valAx>
        <c:axId val="891429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3040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540509"/>
        <c:axId val="68726399"/>
      </c:lineChart>
      <c:catAx>
        <c:axId val="805405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26399"/>
        <c:crossesAt val="0"/>
        <c:auto val="1"/>
        <c:lblAlgn val="ctr"/>
        <c:lblOffset val="100"/>
        <c:noMultiLvlLbl val="0"/>
      </c:catAx>
      <c:valAx>
        <c:axId val="687263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405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0014918"/>
        <c:axId val="45202425"/>
      </c:lineChart>
      <c:catAx>
        <c:axId val="400149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02425"/>
        <c:crossesAt val="0"/>
        <c:auto val="1"/>
        <c:lblAlgn val="ctr"/>
        <c:lblOffset val="100"/>
        <c:noMultiLvlLbl val="0"/>
      </c:catAx>
      <c:valAx>
        <c:axId val="452024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0149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35362"/>
        <c:axId val="57244104"/>
      </c:lineChart>
      <c:catAx>
        <c:axId val="735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44104"/>
        <c:crossesAt val="0"/>
        <c:auto val="1"/>
        <c:lblAlgn val="ctr"/>
        <c:lblOffset val="100"/>
        <c:noMultiLvlLbl val="0"/>
      </c:catAx>
      <c:valAx>
        <c:axId val="572441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7419633"/>
        <c:axId val="95168934"/>
      </c:lineChart>
      <c:catAx>
        <c:axId val="874196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68934"/>
        <c:crossesAt val="0"/>
        <c:auto val="1"/>
        <c:lblAlgn val="ctr"/>
        <c:lblOffset val="100"/>
        <c:noMultiLvlLbl val="0"/>
      </c:catAx>
      <c:valAx>
        <c:axId val="951689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4196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2375"/>
        <c:axId val="10084509"/>
      </c:lineChart>
      <c:catAx>
        <c:axId val="162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084509"/>
        <c:crossesAt val="0"/>
        <c:auto val="1"/>
        <c:lblAlgn val="ctr"/>
        <c:lblOffset val="100"/>
        <c:noMultiLvlLbl val="0"/>
      </c:catAx>
      <c:valAx>
        <c:axId val="100845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3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0148825"/>
        <c:axId val="9641387"/>
      </c:lineChart>
      <c:catAx>
        <c:axId val="501488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1387"/>
        <c:crossesAt val="0"/>
        <c:auto val="1"/>
        <c:lblAlgn val="ctr"/>
        <c:lblOffset val="100"/>
        <c:noMultiLvlLbl val="0"/>
      </c:catAx>
      <c:valAx>
        <c:axId val="96413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488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367850"/>
        <c:axId val="62840768"/>
      </c:lineChart>
      <c:catAx>
        <c:axId val="77367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840768"/>
        <c:crossesAt val="0"/>
        <c:auto val="1"/>
        <c:lblAlgn val="ctr"/>
        <c:lblOffset val="100"/>
        <c:noMultiLvlLbl val="0"/>
      </c:catAx>
      <c:valAx>
        <c:axId val="628407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367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756898"/>
        <c:axId val="56466625"/>
      </c:lineChart>
      <c:catAx>
        <c:axId val="727568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466625"/>
        <c:crossesAt val="0"/>
        <c:auto val="1"/>
        <c:lblAlgn val="ctr"/>
        <c:lblOffset val="100"/>
        <c:noMultiLvlLbl val="0"/>
      </c:catAx>
      <c:valAx>
        <c:axId val="564666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7568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911294"/>
        <c:axId val="50339597"/>
      </c:lineChart>
      <c:catAx>
        <c:axId val="609112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39597"/>
        <c:crossesAt val="0"/>
        <c:auto val="1"/>
        <c:lblAlgn val="ctr"/>
        <c:lblOffset val="100"/>
        <c:noMultiLvlLbl val="0"/>
      </c:catAx>
      <c:valAx>
        <c:axId val="50339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9112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