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19014"/>
        <c:axId val="65535555"/>
      </c:scatterChart>
      <c:valAx>
        <c:axId val="9619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35555"/>
        <c:crossesAt val="0"/>
        <c:crossBetween val="midCat"/>
      </c:valAx>
      <c:valAx>
        <c:axId val="65535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90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127244"/>
        <c:axId val="87720650"/>
      </c:scatterChart>
      <c:valAx>
        <c:axId val="17127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20650"/>
        <c:crossesAt val="0"/>
        <c:crossBetween val="midCat"/>
      </c:valAx>
      <c:valAx>
        <c:axId val="87720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272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