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65892"/>
        <c:axId val="86031663"/>
      </c:barChart>
      <c:catAx>
        <c:axId val="386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1663"/>
        <c:crossesAt val="0"/>
        <c:auto val="1"/>
        <c:lblAlgn val="ctr"/>
        <c:lblOffset val="100"/>
        <c:noMultiLvlLbl val="0"/>
      </c:catAx>
      <c:valAx>
        <c:axId val="860316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5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484776"/>
        <c:axId val="65987247"/>
      </c:barChart>
      <c:catAx>
        <c:axId val="8148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87247"/>
        <c:crossesAt val="0"/>
        <c:auto val="1"/>
        <c:lblAlgn val="ctr"/>
        <c:lblOffset val="100"/>
        <c:noMultiLvlLbl val="0"/>
      </c:catAx>
      <c:valAx>
        <c:axId val="659872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84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296325"/>
        <c:axId val="58865170"/>
      </c:barChart>
      <c:catAx>
        <c:axId val="4829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65170"/>
        <c:crossesAt val="0"/>
        <c:auto val="1"/>
        <c:lblAlgn val="ctr"/>
        <c:lblOffset val="100"/>
        <c:noMultiLvlLbl val="0"/>
      </c:catAx>
      <c:valAx>
        <c:axId val="58865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96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885273"/>
        <c:axId val="42506999"/>
      </c:barChart>
      <c:catAx>
        <c:axId val="8688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06999"/>
        <c:crossesAt val="0"/>
        <c:auto val="1"/>
        <c:lblAlgn val="ctr"/>
        <c:lblOffset val="100"/>
        <c:noMultiLvlLbl val="0"/>
      </c:catAx>
      <c:valAx>
        <c:axId val="42506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85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44555"/>
        <c:axId val="33213956"/>
      </c:barChart>
      <c:catAx>
        <c:axId val="9944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13956"/>
        <c:crossesAt val="0"/>
        <c:auto val="1"/>
        <c:lblAlgn val="ctr"/>
        <c:lblOffset val="100"/>
        <c:noMultiLvlLbl val="0"/>
      </c:catAx>
      <c:valAx>
        <c:axId val="332139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5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90250"/>
        <c:axId val="37224264"/>
      </c:barChart>
      <c:catAx>
        <c:axId val="9329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24264"/>
        <c:crossesAt val="0"/>
        <c:auto val="1"/>
        <c:lblAlgn val="ctr"/>
        <c:lblOffset val="100"/>
        <c:noMultiLvlLbl val="0"/>
      </c:catAx>
      <c:valAx>
        <c:axId val="37224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02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41319"/>
        <c:axId val="76282236"/>
      </c:barChart>
      <c:catAx>
        <c:axId val="715413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282236"/>
        <c:crossesAt val="0"/>
        <c:auto val="1"/>
        <c:lblAlgn val="ctr"/>
        <c:lblOffset val="100"/>
        <c:noMultiLvlLbl val="0"/>
      </c:catAx>
      <c:valAx>
        <c:axId val="762822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413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