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749698"/>
        <c:axId val="70906034"/>
      </c:barChart>
      <c:catAx>
        <c:axId val="8374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06034"/>
        <c:crossesAt val="0"/>
        <c:auto val="1"/>
        <c:lblAlgn val="ctr"/>
        <c:lblOffset val="100"/>
        <c:noMultiLvlLbl val="0"/>
      </c:catAx>
      <c:valAx>
        <c:axId val="709060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49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552305"/>
        <c:axId val="76293779"/>
      </c:barChart>
      <c:catAx>
        <c:axId val="1655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93779"/>
        <c:crossesAt val="0"/>
        <c:auto val="1"/>
        <c:lblAlgn val="ctr"/>
        <c:lblOffset val="100"/>
        <c:noMultiLvlLbl val="0"/>
      </c:catAx>
      <c:valAx>
        <c:axId val="762937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52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382032"/>
        <c:axId val="64877948"/>
      </c:barChart>
      <c:catAx>
        <c:axId val="7538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77948"/>
        <c:crossesAt val="0"/>
        <c:auto val="1"/>
        <c:lblAlgn val="ctr"/>
        <c:lblOffset val="100"/>
        <c:noMultiLvlLbl val="0"/>
      </c:catAx>
      <c:valAx>
        <c:axId val="648779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82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216121"/>
        <c:axId val="80844823"/>
      </c:barChart>
      <c:catAx>
        <c:axId val="6121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44823"/>
        <c:crossesAt val="0"/>
        <c:auto val="1"/>
        <c:lblAlgn val="ctr"/>
        <c:lblOffset val="100"/>
        <c:noMultiLvlLbl val="0"/>
      </c:catAx>
      <c:valAx>
        <c:axId val="808448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16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377600"/>
        <c:axId val="16463285"/>
      </c:barChart>
      <c:catAx>
        <c:axId val="4237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63285"/>
        <c:crossesAt val="0"/>
        <c:auto val="1"/>
        <c:lblAlgn val="ctr"/>
        <c:lblOffset val="100"/>
        <c:noMultiLvlLbl val="0"/>
      </c:catAx>
      <c:valAx>
        <c:axId val="164632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77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722254"/>
        <c:axId val="42608611"/>
      </c:barChart>
      <c:catAx>
        <c:axId val="5972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08611"/>
        <c:crossesAt val="0"/>
        <c:auto val="1"/>
        <c:lblAlgn val="ctr"/>
        <c:lblOffset val="100"/>
        <c:noMultiLvlLbl val="0"/>
      </c:catAx>
      <c:valAx>
        <c:axId val="426086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22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684810"/>
        <c:axId val="79005603"/>
      </c:barChart>
      <c:catAx>
        <c:axId val="686848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005603"/>
        <c:crossesAt val="0"/>
        <c:auto val="1"/>
        <c:lblAlgn val="ctr"/>
        <c:lblOffset val="100"/>
        <c:noMultiLvlLbl val="0"/>
      </c:catAx>
      <c:valAx>
        <c:axId val="790056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848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