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92698"/>
        <c:axId val="17104553"/>
      </c:barChart>
      <c:catAx>
        <c:axId val="3559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53"/>
        <c:auto val="1"/>
        <c:lblAlgn val="ctr"/>
        <c:lblOffset val="100"/>
        <c:noMultiLvlLbl val="0"/>
      </c:catAx>
      <c:valAx>
        <c:axId val="1710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9391"/>
        <c:axId val="68945527"/>
      </c:barChart>
      <c:catAx>
        <c:axId val="6403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527"/>
        <c:auto val="1"/>
        <c:lblAlgn val="ctr"/>
        <c:lblOffset val="100"/>
        <c:noMultiLvlLbl val="0"/>
      </c:catAx>
      <c:valAx>
        <c:axId val="689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33108"/>
        <c:axId val="43868374"/>
      </c:barChart>
      <c:catAx>
        <c:axId val="4953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374"/>
        <c:auto val="1"/>
        <c:lblAlgn val="ctr"/>
        <c:lblOffset val="100"/>
        <c:noMultiLvlLbl val="0"/>
      </c:catAx>
      <c:valAx>
        <c:axId val="438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93213"/>
        <c:axId val="45681348"/>
      </c:barChart>
      <c:catAx>
        <c:axId val="4619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348"/>
        <c:auto val="1"/>
        <c:lblAlgn val="ctr"/>
        <c:lblOffset val="100"/>
        <c:noMultiLvlLbl val="0"/>
      </c:catAx>
      <c:valAx>
        <c:axId val="456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82548"/>
        <c:axId val="45945115"/>
      </c:barChart>
      <c:catAx>
        <c:axId val="120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15"/>
        <c:auto val="1"/>
        <c:lblAlgn val="ctr"/>
        <c:lblOffset val="100"/>
        <c:noMultiLvlLbl val="0"/>
      </c:catAx>
      <c:valAx>
        <c:axId val="459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06471"/>
        <c:axId val="97033192"/>
      </c:barChart>
      <c:catAx>
        <c:axId val="4010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192"/>
        <c:auto val="1"/>
        <c:lblAlgn val="ctr"/>
        <c:lblOffset val="100"/>
        <c:noMultiLvlLbl val="0"/>
      </c:catAx>
      <c:valAx>
        <c:axId val="970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2191"/>
        <c:axId val="42667174"/>
      </c:barChart>
      <c:catAx>
        <c:axId val="957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74"/>
        <c:auto val="1"/>
        <c:lblAlgn val="ctr"/>
        <c:lblOffset val="100"/>
        <c:noMultiLvlLbl val="0"/>
      </c:catAx>
      <c:valAx>
        <c:axId val="426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88060"/>
        <c:axId val="95340280"/>
      </c:barChart>
      <c:catAx>
        <c:axId val="643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280"/>
        <c:auto val="1"/>
        <c:lblAlgn val="ctr"/>
        <c:lblOffset val="100"/>
        <c:noMultiLvlLbl val="0"/>
      </c:catAx>
      <c:valAx>
        <c:axId val="9534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2945"/>
        <c:axId val="94286016"/>
      </c:barChart>
      <c:catAx>
        <c:axId val="841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016"/>
        <c:auto val="1"/>
        <c:lblAlgn val="ctr"/>
        <c:lblOffset val="100"/>
        <c:noMultiLvlLbl val="0"/>
      </c:catAx>
      <c:valAx>
        <c:axId val="942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668789"/>
        <c:axId val="62418227"/>
      </c:barChart>
      <c:catAx>
        <c:axId val="5966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227"/>
        <c:auto val="1"/>
        <c:lblAlgn val="ctr"/>
        <c:lblOffset val="100"/>
        <c:noMultiLvlLbl val="0"/>
      </c:catAx>
      <c:valAx>
        <c:axId val="6241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62830"/>
        <c:axId val="93225817"/>
      </c:barChart>
      <c:catAx>
        <c:axId val="1286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17"/>
        <c:auto val="1"/>
        <c:lblAlgn val="ctr"/>
        <c:lblOffset val="100"/>
        <c:noMultiLvlLbl val="0"/>
      </c:catAx>
      <c:valAx>
        <c:axId val="932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88398"/>
        <c:axId val="20595240"/>
      </c:barChart>
      <c:catAx>
        <c:axId val="1238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240"/>
        <c:auto val="1"/>
        <c:lblAlgn val="ctr"/>
        <c:lblOffset val="100"/>
        <c:noMultiLvlLbl val="0"/>
      </c:catAx>
      <c:valAx>
        <c:axId val="205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19932"/>
        <c:axId val="34364771"/>
      </c:barChart>
      <c:catAx>
        <c:axId val="6391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771"/>
        <c:auto val="1"/>
        <c:lblAlgn val="ctr"/>
        <c:lblOffset val="100"/>
        <c:noMultiLvlLbl val="0"/>
      </c:catAx>
      <c:valAx>
        <c:axId val="343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39340"/>
        <c:axId val="41743934"/>
      </c:barChart>
      <c:catAx>
        <c:axId val="7523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934"/>
        <c:auto val="1"/>
        <c:lblAlgn val="ctr"/>
        <c:lblOffset val="100"/>
        <c:noMultiLvlLbl val="0"/>
      </c:catAx>
      <c:valAx>
        <c:axId val="417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84105"/>
        <c:axId val="31219484"/>
      </c:barChart>
      <c:catAx>
        <c:axId val="2088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484"/>
        <c:auto val="1"/>
        <c:lblAlgn val="ctr"/>
        <c:lblOffset val="100"/>
        <c:noMultiLvlLbl val="0"/>
      </c:catAx>
      <c:valAx>
        <c:axId val="312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6918"/>
        <c:axId val="47165102"/>
      </c:barChart>
      <c:catAx>
        <c:axId val="864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102"/>
        <c:auto val="1"/>
        <c:lblAlgn val="ctr"/>
        <c:lblOffset val="100"/>
        <c:noMultiLvlLbl val="0"/>
      </c:catAx>
      <c:valAx>
        <c:axId val="471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8218"/>
        <c:axId val="47621179"/>
      </c:barChart>
      <c:catAx>
        <c:axId val="1829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179"/>
        <c:auto val="1"/>
        <c:lblAlgn val="ctr"/>
        <c:lblOffset val="100"/>
        <c:noMultiLvlLbl val="0"/>
      </c:catAx>
      <c:valAx>
        <c:axId val="476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81"/>
        <c:axId val="49471832"/>
      </c:barChart>
      <c:catAx>
        <c:axId val="87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832"/>
        <c:auto val="1"/>
        <c:lblAlgn val="ctr"/>
        <c:lblOffset val="100"/>
        <c:noMultiLvlLbl val="0"/>
      </c:catAx>
      <c:valAx>
        <c:axId val="494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