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49148"/>
        <c:axId val="17453007"/>
      </c:scatterChart>
      <c:valAx>
        <c:axId val="6194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007"/>
        <c:crossesAt val="0"/>
        <c:crossBetween val="midCat"/>
      </c:valAx>
      <c:valAx>
        <c:axId val="1745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4455"/>
        <c:axId val="60256838"/>
      </c:scatterChart>
      <c:valAx>
        <c:axId val="658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838"/>
        <c:crossesAt val="0"/>
        <c:crossBetween val="midCat"/>
      </c:valAx>
      <c:valAx>
        <c:axId val="6025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84698"/>
        <c:axId val="96964300"/>
      </c:scatterChart>
      <c:valAx>
        <c:axId val="7148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300"/>
        <c:crossesAt val="0"/>
        <c:crossBetween val="midCat"/>
      </c:valAx>
      <c:valAx>
        <c:axId val="9696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71259"/>
        <c:axId val="5569923"/>
      </c:scatterChart>
      <c:valAx>
        <c:axId val="39471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23"/>
        <c:crossesAt val="0"/>
        <c:crossBetween val="midCat"/>
      </c:valAx>
      <c:valAx>
        <c:axId val="556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