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647785"/>
        <c:axId val="30306535"/>
      </c:scatterChart>
      <c:valAx>
        <c:axId val="78647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6535"/>
        <c:crossesAt val="0"/>
        <c:crossBetween val="midCat"/>
      </c:valAx>
      <c:valAx>
        <c:axId val="30306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7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870446"/>
        <c:axId val="6369303"/>
      </c:scatterChart>
      <c:valAx>
        <c:axId val="57870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303"/>
        <c:crossesAt val="0"/>
        <c:crossBetween val="midCat"/>
      </c:valAx>
      <c:valAx>
        <c:axId val="6369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0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830280"/>
        <c:axId val="15332863"/>
      </c:scatterChart>
      <c:valAx>
        <c:axId val="69830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2863"/>
        <c:crossesAt val="0"/>
        <c:crossBetween val="midCat"/>
      </c:valAx>
      <c:valAx>
        <c:axId val="15332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0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531915"/>
        <c:axId val="43019599"/>
      </c:scatterChart>
      <c:valAx>
        <c:axId val="13531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9599"/>
        <c:crossesAt val="0"/>
        <c:crossBetween val="midCat"/>
      </c:valAx>
      <c:valAx>
        <c:axId val="43019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1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