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6100"/>
        <c:axId val="19992995"/>
      </c:barChart>
      <c:catAx>
        <c:axId val="974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95"/>
        <c:auto val="1"/>
        <c:lblAlgn val="ctr"/>
        <c:lblOffset val="100"/>
        <c:noMultiLvlLbl val="0"/>
      </c:catAx>
      <c:valAx>
        <c:axId val="19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18872"/>
        <c:axId val="77331255"/>
      </c:barChart>
      <c:catAx>
        <c:axId val="121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255"/>
        <c:auto val="1"/>
        <c:lblAlgn val="ctr"/>
        <c:lblOffset val="100"/>
        <c:noMultiLvlLbl val="0"/>
      </c:catAx>
      <c:valAx>
        <c:axId val="773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89113"/>
        <c:axId val="22522737"/>
      </c:barChart>
      <c:catAx>
        <c:axId val="826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37"/>
        <c:auto val="1"/>
        <c:lblAlgn val="ctr"/>
        <c:lblOffset val="100"/>
        <c:noMultiLvlLbl val="0"/>
      </c:catAx>
      <c:valAx>
        <c:axId val="225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6668"/>
        <c:axId val="60436684"/>
      </c:barChart>
      <c:catAx>
        <c:axId val="357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684"/>
        <c:auto val="1"/>
        <c:lblAlgn val="ctr"/>
        <c:lblOffset val="100"/>
        <c:noMultiLvlLbl val="0"/>
      </c:catAx>
      <c:valAx>
        <c:axId val="604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7655"/>
        <c:axId val="67444175"/>
      </c:barChart>
      <c:catAx>
        <c:axId val="607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75"/>
        <c:auto val="1"/>
        <c:lblAlgn val="ctr"/>
        <c:lblOffset val="100"/>
        <c:noMultiLvlLbl val="0"/>
      </c:catAx>
      <c:valAx>
        <c:axId val="674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8247"/>
        <c:axId val="7606318"/>
      </c:barChart>
      <c:catAx>
        <c:axId val="898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18"/>
        <c:auto val="1"/>
        <c:lblAlgn val="ctr"/>
        <c:lblOffset val="100"/>
        <c:noMultiLvlLbl val="0"/>
      </c:catAx>
      <c:valAx>
        <c:axId val="76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0780"/>
        <c:axId val="11994756"/>
      </c:barChart>
      <c:catAx>
        <c:axId val="151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756"/>
        <c:auto val="1"/>
        <c:lblAlgn val="ctr"/>
        <c:lblOffset val="100"/>
        <c:noMultiLvlLbl val="0"/>
      </c:catAx>
      <c:valAx>
        <c:axId val="11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2327"/>
        <c:axId val="28497959"/>
      </c:barChart>
      <c:catAx>
        <c:axId val="114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959"/>
        <c:auto val="1"/>
        <c:lblAlgn val="ctr"/>
        <c:lblOffset val="100"/>
        <c:noMultiLvlLbl val="0"/>
      </c:catAx>
      <c:valAx>
        <c:axId val="284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5096"/>
        <c:axId val="3472381"/>
      </c:barChart>
      <c:catAx>
        <c:axId val="660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1"/>
        <c:auto val="1"/>
        <c:lblAlgn val="ctr"/>
        <c:lblOffset val="100"/>
        <c:noMultiLvlLbl val="0"/>
      </c:catAx>
      <c:valAx>
        <c:axId val="34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9155"/>
        <c:axId val="27357846"/>
      </c:barChart>
      <c:catAx>
        <c:axId val="198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846"/>
        <c:auto val="1"/>
        <c:lblAlgn val="ctr"/>
        <c:lblOffset val="100"/>
        <c:noMultiLvlLbl val="0"/>
      </c:catAx>
      <c:valAx>
        <c:axId val="273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0623"/>
        <c:axId val="54016191"/>
      </c:barChart>
      <c:catAx>
        <c:axId val="618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191"/>
        <c:auto val="1"/>
        <c:lblAlgn val="ctr"/>
        <c:lblOffset val="100"/>
        <c:noMultiLvlLbl val="0"/>
      </c:catAx>
      <c:valAx>
        <c:axId val="540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0626"/>
        <c:axId val="19298311"/>
      </c:barChart>
      <c:catAx>
        <c:axId val="245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11"/>
        <c:auto val="1"/>
        <c:lblAlgn val="ctr"/>
        <c:lblOffset val="100"/>
        <c:noMultiLvlLbl val="0"/>
      </c:catAx>
      <c:valAx>
        <c:axId val="19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3017"/>
        <c:axId val="25122636"/>
      </c:barChart>
      <c:catAx>
        <c:axId val="116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36"/>
        <c:auto val="1"/>
        <c:lblAlgn val="ctr"/>
        <c:lblOffset val="100"/>
        <c:noMultiLvlLbl val="0"/>
      </c:catAx>
      <c:valAx>
        <c:axId val="251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4739"/>
        <c:axId val="5933967"/>
      </c:barChart>
      <c:catAx>
        <c:axId val="628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7"/>
        <c:auto val="1"/>
        <c:lblAlgn val="ctr"/>
        <c:lblOffset val="100"/>
        <c:noMultiLvlLbl val="0"/>
      </c:catAx>
      <c:valAx>
        <c:axId val="59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4863"/>
        <c:axId val="65923999"/>
      </c:barChart>
      <c:catAx>
        <c:axId val="194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999"/>
        <c:auto val="1"/>
        <c:lblAlgn val="ctr"/>
        <c:lblOffset val="100"/>
        <c:noMultiLvlLbl val="0"/>
      </c:catAx>
      <c:valAx>
        <c:axId val="659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28952"/>
        <c:axId val="49956560"/>
      </c:barChart>
      <c:catAx>
        <c:axId val="840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560"/>
        <c:auto val="1"/>
        <c:lblAlgn val="ctr"/>
        <c:lblOffset val="100"/>
        <c:noMultiLvlLbl val="0"/>
      </c:catAx>
      <c:valAx>
        <c:axId val="499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1907"/>
        <c:axId val="71632513"/>
      </c:barChart>
      <c:catAx>
        <c:axId val="763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13"/>
        <c:auto val="1"/>
        <c:lblAlgn val="ctr"/>
        <c:lblOffset val="100"/>
        <c:noMultiLvlLbl val="0"/>
      </c:catAx>
      <c:valAx>
        <c:axId val="716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0063"/>
        <c:axId val="91232603"/>
      </c:barChart>
      <c:catAx>
        <c:axId val="438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03"/>
        <c:auto val="1"/>
        <c:lblAlgn val="ctr"/>
        <c:lblOffset val="100"/>
        <c:noMultiLvlLbl val="0"/>
      </c:catAx>
      <c:valAx>
        <c:axId val="912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