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14030"/>
        <c:axId val="10195325"/>
      </c:scatterChart>
      <c:valAx>
        <c:axId val="423140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325"/>
        <c:crossesAt val="0"/>
        <c:crossBetween val="midCat"/>
      </c:valAx>
      <c:valAx>
        <c:axId val="1019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5061"/>
        <c:axId val="7633320"/>
      </c:scatterChart>
      <c:valAx>
        <c:axId val="395550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20"/>
        <c:crossesAt val="0"/>
        <c:crossBetween val="midCat"/>
      </c:valAx>
      <c:valAx>
        <c:axId val="7633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75958"/>
        <c:axId val="97832828"/>
      </c:scatterChart>
      <c:valAx>
        <c:axId val="40675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828"/>
        <c:crossesAt val="0"/>
        <c:crossBetween val="midCat"/>
      </c:valAx>
      <c:valAx>
        <c:axId val="97832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13135"/>
        <c:axId val="76669230"/>
      </c:scatterChart>
      <c:valAx>
        <c:axId val="380131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230"/>
        <c:crossesAt val="0"/>
        <c:crossBetween val="midCat"/>
      </c:valAx>
      <c:valAx>
        <c:axId val="7666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89413"/>
        <c:axId val="50857525"/>
      </c:scatterChart>
      <c:valAx>
        <c:axId val="409894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525"/>
        <c:crossesAt val="0"/>
        <c:crossBetween val="midCat"/>
      </c:valAx>
      <c:valAx>
        <c:axId val="5085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41017"/>
        <c:axId val="42088016"/>
      </c:scatterChart>
      <c:valAx>
        <c:axId val="80341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016"/>
        <c:crossesAt val="0"/>
        <c:crossBetween val="midCat"/>
      </c:valAx>
      <c:valAx>
        <c:axId val="4208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1305"/>
        <c:axId val="16114313"/>
      </c:scatterChart>
      <c:valAx>
        <c:axId val="12581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313"/>
        <c:crossesAt val="0"/>
        <c:crossBetween val="midCat"/>
      </c:valAx>
      <c:valAx>
        <c:axId val="1611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64781"/>
        <c:axId val="41664617"/>
      </c:scatterChart>
      <c:valAx>
        <c:axId val="354647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617"/>
        <c:crossesAt val="0"/>
        <c:crossBetween val="midCat"/>
      </c:valAx>
      <c:valAx>
        <c:axId val="4166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87260"/>
        <c:axId val="85636015"/>
      </c:scatterChart>
      <c:valAx>
        <c:axId val="57787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015"/>
        <c:crossesAt val="0"/>
        <c:crossBetween val="midCat"/>
      </c:valAx>
      <c:valAx>
        <c:axId val="85636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21544"/>
        <c:axId val="21578055"/>
      </c:scatterChart>
      <c:valAx>
        <c:axId val="43321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055"/>
        <c:crossesAt val="0"/>
        <c:crossBetween val="midCat"/>
      </c:valAx>
      <c:valAx>
        <c:axId val="2157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6859"/>
        <c:axId val="29056497"/>
      </c:scatterChart>
      <c:valAx>
        <c:axId val="537868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497"/>
        <c:crossesAt val="0"/>
        <c:crossBetween val="midCat"/>
      </c:valAx>
      <c:valAx>
        <c:axId val="29056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95512"/>
        <c:axId val="37749627"/>
      </c:scatterChart>
      <c:valAx>
        <c:axId val="90095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627"/>
        <c:crossesAt val="0"/>
        <c:crossBetween val="midCat"/>
      </c:valAx>
      <c:valAx>
        <c:axId val="3774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