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764323"/>
        <c:axId val="38282434"/>
      </c:scatterChart>
      <c:valAx>
        <c:axId val="877643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434"/>
        <c:crossesAt val="0"/>
        <c:crossBetween val="midCat"/>
      </c:valAx>
      <c:valAx>
        <c:axId val="3828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7454"/>
        <c:axId val="62810391"/>
      </c:scatterChart>
      <c:valAx>
        <c:axId val="94317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391"/>
        <c:crossesAt val="0"/>
        <c:crossBetween val="midCat"/>
      </c:valAx>
      <c:valAx>
        <c:axId val="6281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5643"/>
        <c:axId val="65350556"/>
      </c:scatterChart>
      <c:valAx>
        <c:axId val="277056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556"/>
        <c:crossesAt val="0"/>
        <c:crossBetween val="midCat"/>
      </c:valAx>
      <c:valAx>
        <c:axId val="6535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8240"/>
        <c:axId val="54457089"/>
      </c:scatterChart>
      <c:valAx>
        <c:axId val="796582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089"/>
        <c:crossesAt val="0"/>
        <c:crossBetween val="midCat"/>
      </c:valAx>
      <c:valAx>
        <c:axId val="5445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0402"/>
        <c:axId val="38394634"/>
      </c:scatterChart>
      <c:valAx>
        <c:axId val="55460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634"/>
        <c:crossesAt val="0"/>
        <c:crossBetween val="midCat"/>
      </c:valAx>
      <c:valAx>
        <c:axId val="3839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1930"/>
        <c:axId val="10386226"/>
      </c:scatterChart>
      <c:valAx>
        <c:axId val="61821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226"/>
        <c:crossesAt val="0"/>
        <c:crossBetween val="midCat"/>
      </c:valAx>
      <c:valAx>
        <c:axId val="1038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350"/>
        <c:axId val="58244115"/>
      </c:scatterChart>
      <c:valAx>
        <c:axId val="9456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115"/>
        <c:crossesAt val="0"/>
        <c:crossBetween val="midCat"/>
      </c:valAx>
      <c:valAx>
        <c:axId val="5824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5005"/>
        <c:axId val="46541886"/>
      </c:scatterChart>
      <c:valAx>
        <c:axId val="6428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86"/>
        <c:crossesAt val="0"/>
        <c:crossBetween val="midCat"/>
      </c:valAx>
      <c:valAx>
        <c:axId val="4654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5627"/>
        <c:axId val="35335229"/>
      </c:scatterChart>
      <c:valAx>
        <c:axId val="97915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29"/>
        <c:crossesAt val="0"/>
        <c:crossBetween val="midCat"/>
      </c:valAx>
      <c:valAx>
        <c:axId val="3533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1704"/>
        <c:axId val="56827483"/>
      </c:scatterChart>
      <c:valAx>
        <c:axId val="16521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483"/>
        <c:crossesAt val="0"/>
        <c:crossBetween val="midCat"/>
      </c:valAx>
      <c:valAx>
        <c:axId val="56827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8736"/>
        <c:axId val="76075860"/>
      </c:scatterChart>
      <c:valAx>
        <c:axId val="29748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860"/>
        <c:crossesAt val="0"/>
        <c:crossBetween val="midCat"/>
      </c:valAx>
      <c:valAx>
        <c:axId val="7607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2274"/>
        <c:axId val="37888950"/>
      </c:scatterChart>
      <c:valAx>
        <c:axId val="2352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50"/>
        <c:crossesAt val="0"/>
        <c:crossBetween val="midCat"/>
      </c:valAx>
      <c:valAx>
        <c:axId val="3788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