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52306"/>
        <c:axId val="23776107"/>
      </c:scatterChart>
      <c:valAx>
        <c:axId val="918523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07"/>
        <c:crossesAt val="0"/>
        <c:crossBetween val="midCat"/>
      </c:valAx>
      <c:valAx>
        <c:axId val="2377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4554"/>
        <c:axId val="2875749"/>
      </c:scatterChart>
      <c:valAx>
        <c:axId val="627145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49"/>
        <c:crossesAt val="0"/>
        <c:crossBetween val="midCat"/>
      </c:valAx>
      <c:valAx>
        <c:axId val="287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9448"/>
        <c:axId val="51796300"/>
      </c:scatterChart>
      <c:valAx>
        <c:axId val="39579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00"/>
        <c:crossesAt val="0"/>
        <c:crossBetween val="midCat"/>
      </c:valAx>
      <c:valAx>
        <c:axId val="5179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285"/>
        <c:axId val="25636477"/>
      </c:scatterChart>
      <c:valAx>
        <c:axId val="2282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477"/>
        <c:crossesAt val="0"/>
        <c:crossBetween val="midCat"/>
      </c:valAx>
      <c:valAx>
        <c:axId val="2563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025"/>
        <c:axId val="24240052"/>
      </c:scatterChart>
      <c:valAx>
        <c:axId val="4803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52"/>
        <c:crossesAt val="0"/>
        <c:crossBetween val="midCat"/>
      </c:valAx>
      <c:valAx>
        <c:axId val="24240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7692"/>
        <c:axId val="60585166"/>
      </c:scatterChart>
      <c:valAx>
        <c:axId val="52057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166"/>
        <c:crossesAt val="0"/>
        <c:crossBetween val="midCat"/>
      </c:valAx>
      <c:valAx>
        <c:axId val="6058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6411"/>
        <c:axId val="48216395"/>
      </c:scatterChart>
      <c:valAx>
        <c:axId val="75416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395"/>
        <c:crossesAt val="0"/>
        <c:crossBetween val="midCat"/>
      </c:valAx>
      <c:valAx>
        <c:axId val="4821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5005"/>
        <c:axId val="78098698"/>
      </c:scatterChart>
      <c:valAx>
        <c:axId val="6225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98"/>
        <c:crossesAt val="0"/>
        <c:crossBetween val="midCat"/>
      </c:valAx>
      <c:valAx>
        <c:axId val="7809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6632"/>
        <c:axId val="14889484"/>
      </c:scatterChart>
      <c:valAx>
        <c:axId val="73606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84"/>
        <c:crossesAt val="0"/>
        <c:crossBetween val="midCat"/>
      </c:valAx>
      <c:valAx>
        <c:axId val="1488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0200"/>
        <c:axId val="77429122"/>
      </c:scatterChart>
      <c:valAx>
        <c:axId val="37690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122"/>
        <c:crossesAt val="0"/>
        <c:crossBetween val="midCat"/>
      </c:valAx>
      <c:valAx>
        <c:axId val="7742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1988"/>
        <c:axId val="21845886"/>
      </c:scatterChart>
      <c:valAx>
        <c:axId val="34401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86"/>
        <c:crossesAt val="0"/>
        <c:crossBetween val="midCat"/>
      </c:valAx>
      <c:valAx>
        <c:axId val="2184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54056"/>
        <c:axId val="46890201"/>
      </c:scatterChart>
      <c:valAx>
        <c:axId val="15954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201"/>
        <c:crossesAt val="0"/>
        <c:crossBetween val="midCat"/>
      </c:valAx>
      <c:valAx>
        <c:axId val="4689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