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90006"/>
        <c:axId val="25224584"/>
      </c:scatterChart>
      <c:valAx>
        <c:axId val="529000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4584"/>
        <c:crossesAt val="0"/>
        <c:crossBetween val="midCat"/>
      </c:valAx>
      <c:valAx>
        <c:axId val="25224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46165"/>
        <c:axId val="55863270"/>
      </c:scatterChart>
      <c:valAx>
        <c:axId val="467461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3270"/>
        <c:crossesAt val="0"/>
        <c:crossBetween val="midCat"/>
      </c:valAx>
      <c:valAx>
        <c:axId val="55863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6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24934"/>
        <c:axId val="79530340"/>
      </c:scatterChart>
      <c:valAx>
        <c:axId val="428249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0340"/>
        <c:crossesAt val="0"/>
        <c:crossBetween val="midCat"/>
      </c:valAx>
      <c:valAx>
        <c:axId val="79530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4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45721"/>
        <c:axId val="42744799"/>
      </c:scatterChart>
      <c:valAx>
        <c:axId val="645457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4799"/>
        <c:crossesAt val="0"/>
        <c:crossBetween val="midCat"/>
      </c:valAx>
      <c:valAx>
        <c:axId val="42744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5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629335"/>
        <c:axId val="61751167"/>
      </c:scatterChart>
      <c:valAx>
        <c:axId val="746293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1167"/>
        <c:crossesAt val="0"/>
        <c:crossBetween val="midCat"/>
      </c:valAx>
      <c:valAx>
        <c:axId val="61751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9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74699"/>
        <c:axId val="16134635"/>
      </c:scatterChart>
      <c:valAx>
        <c:axId val="722746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4635"/>
        <c:crossesAt val="0"/>
        <c:crossBetween val="midCat"/>
      </c:valAx>
      <c:valAx>
        <c:axId val="16134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4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33987"/>
        <c:axId val="83776499"/>
      </c:scatterChart>
      <c:valAx>
        <c:axId val="415339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6499"/>
        <c:crossesAt val="0"/>
        <c:crossBetween val="midCat"/>
      </c:valAx>
      <c:valAx>
        <c:axId val="83776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3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60774"/>
        <c:axId val="9445221"/>
      </c:scatterChart>
      <c:valAx>
        <c:axId val="173607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221"/>
        <c:crossesAt val="0"/>
        <c:crossBetween val="midCat"/>
      </c:valAx>
      <c:valAx>
        <c:axId val="9445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0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29727"/>
        <c:axId val="32491814"/>
      </c:scatterChart>
      <c:valAx>
        <c:axId val="731297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1814"/>
        <c:crossesAt val="0"/>
        <c:crossBetween val="midCat"/>
      </c:valAx>
      <c:valAx>
        <c:axId val="32491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9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380372"/>
        <c:axId val="19870939"/>
      </c:scatterChart>
      <c:valAx>
        <c:axId val="5338037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0939"/>
        <c:crossesAt val="0"/>
        <c:crossBetween val="midCat"/>
      </c:valAx>
      <c:valAx>
        <c:axId val="19870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0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0386"/>
        <c:axId val="33642245"/>
      </c:scatterChart>
      <c:valAx>
        <c:axId val="60203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2245"/>
        <c:crossesAt val="0"/>
        <c:crossBetween val="midCat"/>
      </c:valAx>
      <c:valAx>
        <c:axId val="33642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349456"/>
        <c:axId val="52156447"/>
      </c:scatterChart>
      <c:valAx>
        <c:axId val="693494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6447"/>
        <c:crossesAt val="0"/>
        <c:crossBetween val="midCat"/>
      </c:valAx>
      <c:valAx>
        <c:axId val="52156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9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