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145260"/>
        <c:axId val="31067547"/>
      </c:barChart>
      <c:catAx>
        <c:axId val="121452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067547"/>
        <c:crossesAt val="0"/>
        <c:auto val="1"/>
        <c:lblAlgn val="ctr"/>
        <c:lblOffset val="100"/>
        <c:noMultiLvlLbl val="0"/>
      </c:catAx>
      <c:valAx>
        <c:axId val="310675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1452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008860"/>
        <c:axId val="57193300"/>
      </c:barChart>
      <c:catAx>
        <c:axId val="34008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193300"/>
        <c:crossesAt val="0"/>
        <c:auto val="1"/>
        <c:lblAlgn val="ctr"/>
        <c:lblOffset val="100"/>
        <c:noMultiLvlLbl val="0"/>
      </c:catAx>
      <c:valAx>
        <c:axId val="571933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0088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